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3 Master Values" sheetId="1" state="visible" r:id="rId2"/>
    <sheet name="120 Selected Valu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9" uniqueCount="368">
  <si>
    <t xml:space="preserve">Table 1. Master Set of 193 Values of c</t>
  </si>
  <si>
    <t xml:space="preserve">Removed by Montgomery &amp; Dolphin</t>
  </si>
  <si>
    <t xml:space="preserve">Montgomery and Dolphin Compilation</t>
  </si>
  <si>
    <t xml:space="preserve">|</t>
  </si>
  <si>
    <t xml:space="preserve">Value - Current</t>
  </si>
  <si>
    <t xml:space="preserve">Experime: Reject</t>
  </si>
  <si>
    <t xml:space="preserve">Method Reject</t>
  </si>
  <si>
    <t xml:space="preserve">#</t>
  </si>
  <si>
    <t xml:space="preserve">Experimenter</t>
  </si>
  <si>
    <t xml:space="preserve">Date</t>
  </si>
  <si>
    <t xml:space="preserve">c, km/sec</t>
  </si>
  <si>
    <t xml:space="preserve">error</t>
  </si>
  <si>
    <t xml:space="preserve"># obs.</t>
  </si>
  <si>
    <t xml:space="preserve">Meth.</t>
  </si>
  <si>
    <t xml:space="preserve">Comments</t>
  </si>
  <si>
    <t xml:space="preserve">Type</t>
  </si>
  <si>
    <t xml:space="preserve">Outlier</t>
  </si>
  <si>
    <t xml:space="preserve">Roemer-Setterfield</t>
  </si>
  <si>
    <t xml:space="preserve">Setterfield's reworking</t>
  </si>
  <si>
    <t xml:space="preserve">R</t>
  </si>
  <si>
    <t xml:space="preserve">x</t>
  </si>
  <si>
    <t xml:space="preserve">Roemer-Froome &amp; Essen</t>
  </si>
  <si>
    <t xml:space="preserve">?</t>
  </si>
  <si>
    <t xml:space="preserve">Froome &amp; Essen reworking</t>
  </si>
  <si>
    <t xml:space="preserve">Cassini</t>
  </si>
  <si>
    <t xml:space="preserve">uncorrected</t>
  </si>
  <si>
    <t xml:space="preserve">P</t>
  </si>
  <si>
    <t xml:space="preserve">Bradley (first accepted) (KO)</t>
  </si>
  <si>
    <t xml:space="preserve">8 stars 1726-1727</t>
  </si>
  <si>
    <t xml:space="preserve">Bradley</t>
  </si>
  <si>
    <t xml:space="preserve">Froome &amp; Essen</t>
  </si>
  <si>
    <t xml:space="preserve">Auwers (Kew)</t>
  </si>
  <si>
    <t xml:space="preserve">8 stars, corrected</t>
  </si>
  <si>
    <t xml:space="preserve">R*</t>
  </si>
  <si>
    <t xml:space="preserve">Newcomb</t>
  </si>
  <si>
    <t xml:space="preserve">Delambre (definitive)</t>
  </si>
  <si>
    <t xml:space="preserve">All obs. 1667-1809</t>
  </si>
  <si>
    <t xml:space="preserve">P*</t>
  </si>
  <si>
    <t xml:space="preserve">Bradley (1726-1754)</t>
  </si>
  <si>
    <t xml:space="preserve">24 stars</t>
  </si>
  <si>
    <t xml:space="preserve">Auwers (Wanstead)</t>
  </si>
  <si>
    <t xml:space="preserve">14 stars, weighted mesa</t>
  </si>
  <si>
    <t xml:space="preserve">Busch</t>
  </si>
  <si>
    <t xml:space="preserve">Bessel (GO)</t>
  </si>
  <si>
    <t xml:space="preserve">Gamma Draconis</t>
  </si>
  <si>
    <t xml:space="preserve">Peters</t>
  </si>
  <si>
    <t xml:space="preserve">Martin</t>
  </si>
  <si>
    <t xml:space="preserve">quoted to 0.5 sec.</t>
  </si>
  <si>
    <t xml:space="preserve">Encyclopaedia. Britannica.</t>
  </si>
  <si>
    <t xml:space="preserve">Standard value</t>
  </si>
  <si>
    <t xml:space="preserve">S</t>
  </si>
  <si>
    <t xml:space="preserve">Lindenau (1730-1816)</t>
  </si>
  <si>
    <t xml:space="preserve">Polaris: many sites</t>
  </si>
  <si>
    <t xml:space="preserve">Folk-Struve (PO)</t>
  </si>
  <si>
    <t xml:space="preserve">5 stars 1840-1842</t>
  </si>
  <si>
    <t xml:space="preserve">Struve (definitive) PO</t>
  </si>
  <si>
    <t xml:space="preserve">as revised in 1853</t>
  </si>
  <si>
    <t xml:space="preserve">Struve (PO)</t>
  </si>
  <si>
    <t xml:space="preserve">corrected value, 300250</t>
  </si>
  <si>
    <t xml:space="preserve">Lindhagen-Schweizer (PO)</t>
  </si>
  <si>
    <t xml:space="preserve">corrected 299980</t>
  </si>
  <si>
    <t xml:space="preserve">Fizeau (Journal value)</t>
  </si>
  <si>
    <t xml:space="preserve">Base = 8633 meters</t>
  </si>
  <si>
    <t xml:space="preserve">Fizeau. (textbook value)</t>
  </si>
  <si>
    <t xml:space="preserve">. rough approximation!</t>
  </si>
  <si>
    <t xml:space="preserve">Fizeau (often omitted)</t>
  </si>
  <si>
    <t xml:space="preserve">only quoted 1927</t>
  </si>
  <si>
    <t xml:space="preserve">Fizeau (bad citation?)</t>
  </si>
  <si>
    <t xml:space="preserve">Foucault 1862?</t>
  </si>
  <si>
    <t xml:space="preserve">Weber/Kohlrausch</t>
  </si>
  <si>
    <t xml:space="preserve">Q of E method</t>
  </si>
  <si>
    <t xml:space="preserve">Nyren-Peters (PO)</t>
  </si>
  <si>
    <t xml:space="preserve">corrected 300030</t>
  </si>
  <si>
    <t xml:space="preserve">Glasenapp (1848-1873)</t>
  </si>
  <si>
    <t xml:space="preserve">reworked, 320 eclipses</t>
  </si>
  <si>
    <t xml:space="preserve">Glasenapp-Newcomb</t>
  </si>
  <si>
    <t xml:space="preserve">Newcomb's reworking</t>
  </si>
  <si>
    <t xml:space="preserve">Glaseupp-Kulikov</t>
  </si>
  <si>
    <t xml:space="preserve">Kulikov's reworking</t>
  </si>
  <si>
    <t xml:space="preserve">Foucault (P. rejected)</t>
  </si>
  <si>
    <t xml:space="preserve">B = 20 a, D = 0.7 am.</t>
  </si>
  <si>
    <t xml:space="preserve">Newcomb (1862-1867) (WO)</t>
  </si>
  <si>
    <t xml:space="preserve">weighted average</t>
  </si>
  <si>
    <t xml:space="preserve">Gylden (PO)</t>
  </si>
  <si>
    <t xml:space="preserve">corrected 301280</t>
  </si>
  <si>
    <t xml:space="preserve">Nyren/Gylden (PO)</t>
  </si>
  <si>
    <t xml:space="preserve">corrected 299660</t>
  </si>
  <si>
    <t xml:space="preserve">Maxwell</t>
  </si>
  <si>
    <t xml:space="preserve">Electrometric method.</t>
  </si>
  <si>
    <t xml:space="preserve">W.Thomson/King</t>
  </si>
  <si>
    <t xml:space="preserve">Nyren-Wagner 1861-1879</t>
  </si>
  <si>
    <t xml:space="preserve">best ± IV this method</t>
  </si>
  <si>
    <t xml:space="preserve">Cornu (Rejected)</t>
  </si>
  <si>
    <t xml:space="preserve">'crude apparatus'</t>
  </si>
  <si>
    <t xml:space="preserve">Nyren (PO)</t>
  </si>
  <si>
    <t xml:space="preserve">corrected 2998 10</t>
  </si>
  <si>
    <t xml:space="preserve">McKichan</t>
  </si>
  <si>
    <t xml:space="preserve">Cornu</t>
  </si>
  <si>
    <t xml:space="preserve">working to 4 figs.</t>
  </si>
  <si>
    <t xml:space="preserve">Cornu-Helmert</t>
  </si>
  <si>
    <t xml:space="preserve">Base = 22910 meters</t>
  </si>
  <si>
    <t xml:space="preserve">Cornu-Dorsey</t>
  </si>
  <si>
    <t xml:space="preserve">revision in 1944</t>
  </si>
  <si>
    <t xml:space="preserve">Harvard (1844-1909)</t>
  </si>
  <si>
    <t xml:space="preserve">official reduction</t>
  </si>
  <si>
    <t xml:space="preserve">Sampson (1844-1909)</t>
  </si>
  <si>
    <t xml:space="preserve">1909 reworking</t>
  </si>
  <si>
    <t xml:space="preserve">Michelson (rejected)</t>
  </si>
  <si>
    <t xml:space="preserve">B = 152.4 a, D = 7.5 am</t>
  </si>
  <si>
    <t xml:space="preserve">Rowland</t>
  </si>
  <si>
    <t xml:space="preserve">Hockin</t>
  </si>
  <si>
    <t xml:space="preserve">Capacities method</t>
  </si>
  <si>
    <t xml:space="preserve">Ayyrton/Perry</t>
  </si>
  <si>
    <t xml:space="preserve">Michelson</t>
  </si>
  <si>
    <t xml:space="preserve">Birge's value?</t>
  </si>
  <si>
    <t xml:space="preserve">B = 605.4 a, D = 13.32 ca.</t>
  </si>
  <si>
    <t xml:space="preserve">Michelson-Dorsey</t>
  </si>
  <si>
    <t xml:space="preserve">Dorsey's correction</t>
  </si>
  <si>
    <t xml:space="preserve">Youung/Forbes (P. reject)</t>
  </si>
  <si>
    <t xml:space="preserve">Bose = 5484 meters</t>
  </si>
  <si>
    <t xml:space="preserve">Shida</t>
  </si>
  <si>
    <t xml:space="preserve">corrected 299700</t>
  </si>
  <si>
    <t xml:space="preserve">Stoletov</t>
  </si>
  <si>
    <t xml:space="preserve">Newcomb (doubtful av.)</t>
  </si>
  <si>
    <t xml:space="preserve">B = 2550.95 a, D = 18 ca</t>
  </si>
  <si>
    <t xml:space="preserve">Newcomb-Dorsey</t>
  </si>
  <si>
    <t xml:space="preserve">Meas. rejected by Newcomb</t>
  </si>
  <si>
    <t xml:space="preserve">Exner</t>
  </si>
  <si>
    <t xml:space="preserve">Newcomb (full approval)</t>
  </si>
  <si>
    <t xml:space="preserve">B = 3721.21 a, D = 18 ca</t>
  </si>
  <si>
    <t xml:space="preserve">B = 624.65 a, D = 13.8 ca.</t>
  </si>
  <si>
    <t xml:space="preserve">Nyren (definitive)</t>
  </si>
  <si>
    <t xml:space="preserve">Obs. of 24 stars</t>
  </si>
  <si>
    <t xml:space="preserve">J.J.Thomson</t>
  </si>
  <si>
    <t xml:space="preserve">Klemencic</t>
  </si>
  <si>
    <t xml:space="preserve">Colley</t>
  </si>
  <si>
    <t xml:space="preserve">E.O. method</t>
  </si>
  <si>
    <t xml:space="preserve">Himstedt</t>
  </si>
  <si>
    <t xml:space="preserve">capacities method</t>
  </si>
  <si>
    <t xml:space="preserve">Thomson et al.</t>
  </si>
  <si>
    <t xml:space="preserve">W.Thomson</t>
  </si>
  <si>
    <t xml:space="preserve">Rosa</t>
  </si>
  <si>
    <t xml:space="preserve">Doolittle (FO)</t>
  </si>
  <si>
    <t xml:space="preserve">Zenith telescope</t>
  </si>
  <si>
    <t xml:space="preserve">Marcuse (BO)</t>
  </si>
  <si>
    <t xml:space="preserve">corrected 300100</t>
  </si>
  <si>
    <t xml:space="preserve">Kustner (BO)</t>
  </si>
  <si>
    <t xml:space="preserve">JJ.Thomson/Searle</t>
  </si>
  <si>
    <t xml:space="preserve">Comstock</t>
  </si>
  <si>
    <t xml:space="preserve">18 star pairs</t>
  </si>
  <si>
    <t xml:space="preserve">Blondlot</t>
  </si>
  <si>
    <t xml:space="preserve">line base = 25 a.</t>
  </si>
  <si>
    <t xml:space="preserve">Pella</t>
  </si>
  <si>
    <t xml:space="preserve">Preston (HO)</t>
  </si>
  <si>
    <t xml:space="preserve">0.05 arc sec error</t>
  </si>
  <si>
    <t xml:space="preserve">Becker (90)</t>
  </si>
  <si>
    <t xml:space="preserve">corrected 300390</t>
  </si>
  <si>
    <t xml:space="preserve">corrected 299870</t>
  </si>
  <si>
    <t xml:space="preserve">Batterman (BO)</t>
  </si>
  <si>
    <t xml:space="preserve">corrected 299850</t>
  </si>
  <si>
    <t xml:space="preserve">Chandler r (BO)</t>
  </si>
  <si>
    <t xml:space="preserve">Abraham</t>
  </si>
  <si>
    <t xml:space="preserve">Becker (80)</t>
  </si>
  <si>
    <t xml:space="preserve">corrected 300320</t>
  </si>
  <si>
    <t xml:space="preserve">Davidson (SFO)</t>
  </si>
  <si>
    <t xml:space="preserve">corrected 300250</t>
  </si>
  <si>
    <t xml:space="preserve">Blondot</t>
  </si>
  <si>
    <t xml:space="preserve">line base = 1029 a.</t>
  </si>
  <si>
    <t xml:space="preserve">Rhys/Davis (FO)</t>
  </si>
  <si>
    <t xml:space="preserve">Talcott's method</t>
  </si>
  <si>
    <t xml:space="preserve">Trowbridge/Duane</t>
  </si>
  <si>
    <t xml:space="preserve">line base = 58.6 a.</t>
  </si>
  <si>
    <t xml:space="preserve">Rhys/Jacobi/Davis (FO)</t>
  </si>
  <si>
    <t xml:space="preserve">corrected 800390</t>
  </si>
  <si>
    <t xml:space="preserve">Hurmuzescu</t>
  </si>
  <si>
    <t xml:space="preserve">Electrometric method</t>
  </si>
  <si>
    <t xml:space="preserve">Saunders</t>
  </si>
  <si>
    <t xml:space="preserve">line = 1101-2223 m.</t>
  </si>
  <si>
    <t xml:space="preserve">Grachev/Kowalski (KO)</t>
  </si>
  <si>
    <t xml:space="preserve">latitude studies</t>
  </si>
  <si>
    <t xml:space="preserve">Webster</t>
  </si>
  <si>
    <t xml:space="preserve">Perot/Fabry</t>
  </si>
  <si>
    <t xml:space="preserve">Grachev (KO)</t>
  </si>
  <si>
    <t xml:space="preserve">corrected 299600</t>
  </si>
  <si>
    <t xml:space="preserve">Lodge/Glazebrook</t>
  </si>
  <si>
    <t xml:space="preserve">corrected $00330</t>
  </si>
  <si>
    <t xml:space="preserve">Maclean</t>
  </si>
  <si>
    <t xml:space="preserve">Free space method</t>
  </si>
  <si>
    <t xml:space="preserve">Perrotin-Prim (rejected)</t>
  </si>
  <si>
    <t xml:space="preserve">discarded analysis</t>
  </si>
  <si>
    <t xml:space="preserve">Perrotin-Prim/Dorsey</t>
  </si>
  <si>
    <t xml:space="preserve">Dorsey, PIP rejected data</t>
  </si>
  <si>
    <t xml:space="preserve">Perrotin</t>
  </si>
  <si>
    <t xml:space="preserve">Base = 11862.2 m.</t>
  </si>
  <si>
    <t xml:space="preserve">Internat. Lat. Service</t>
  </si>
  <si>
    <t xml:space="preserve">Perrotin, 1900.4-1902.4</t>
  </si>
  <si>
    <t xml:space="preserve">mean of two series</t>
  </si>
  <si>
    <t xml:space="preserve">corrected 299760</t>
  </si>
  <si>
    <t xml:space="preserve">Internat Lat. Service</t>
  </si>
  <si>
    <t xml:space="preserve">Perrotin-Prim</t>
  </si>
  <si>
    <t xml:space="preserve">analysis retained</t>
  </si>
  <si>
    <t xml:space="preserve">Base = 45950.7 m.</t>
  </si>
  <si>
    <t xml:space="preserve">corrected 299590</t>
  </si>
  <si>
    <t xml:space="preserve">Ogburn (FO)</t>
  </si>
  <si>
    <t xml:space="preserve">corrected 300480</t>
  </si>
  <si>
    <t xml:space="preserve">Doolittle (PO)</t>
  </si>
  <si>
    <t xml:space="preserve">Bonsdorf (PO)</t>
  </si>
  <si>
    <t xml:space="preserve">corrected 299940</t>
  </si>
  <si>
    <t xml:space="preserve">Rossa/Dorsey</t>
  </si>
  <si>
    <t xml:space="preserve">Rosa/Dorsey</t>
  </si>
  <si>
    <t xml:space="preserve">Best &amp; for item 7; F&amp;E</t>
  </si>
  <si>
    <t xml:space="preserve">Bonsdorf et at. (PO)</t>
  </si>
  <si>
    <t xml:space="preserve">corrected 299880</t>
  </si>
  <si>
    <t xml:space="preserve">corrected 299890</t>
  </si>
  <si>
    <t xml:space="preserve">Bayswater (U.S.)</t>
  </si>
  <si>
    <t xml:space="preserve">corrected 299780</t>
  </si>
  <si>
    <t xml:space="preserve">Orlov (PO)</t>
  </si>
  <si>
    <t xml:space="preserve">corrected 300090</t>
  </si>
  <si>
    <t xml:space="preserve">Semenov (PO)</t>
  </si>
  <si>
    <t xml:space="preserve">corrected 299690</t>
  </si>
  <si>
    <t xml:space="preserve">corrected 299630</t>
  </si>
  <si>
    <t xml:space="preserve">Zemtsov (PO)</t>
  </si>
  <si>
    <t xml:space="preserve">corrected 299950</t>
  </si>
  <si>
    <t xml:space="preserve">corrected 299840</t>
  </si>
  <si>
    <t xml:space="preserve">Numerov (PO)</t>
  </si>
  <si>
    <t xml:space="preserve">Tsimmerman (PO)</t>
  </si>
  <si>
    <t xml:space="preserve">corrected 299750</t>
  </si>
  <si>
    <t xml:space="preserve">Kulikov (PO)</t>
  </si>
  <si>
    <t xml:space="preserve">Mercier</t>
  </si>
  <si>
    <t xml:space="preserve">not in vacuo</t>
  </si>
  <si>
    <t xml:space="preserve">Best ± for item 6. F&amp;E p48</t>
  </si>
  <si>
    <t xml:space="preserve">Spencer-Jones (GO)</t>
  </si>
  <si>
    <t xml:space="preserve">Base = 35426.23 m.</t>
  </si>
  <si>
    <t xml:space="preserve">Dorseys correction</t>
  </si>
  <si>
    <t xml:space="preserve">Base = 35426.28 a.</t>
  </si>
  <si>
    <t xml:space="preserve">Michelson-Birge</t>
  </si>
  <si>
    <t xml:space="preserve">Birge's correction</t>
  </si>
  <si>
    <t xml:space="preserve">Berg (PO)</t>
  </si>
  <si>
    <t xml:space="preserve">Spencer-Jones, indirect</t>
  </si>
  <si>
    <t xml:space="preserve">radial velocities</t>
  </si>
  <si>
    <t xml:space="preserve">Mittelstaedt</t>
  </si>
  <si>
    <t xml:space="preserve">Mittelstaedt-Birge</t>
  </si>
  <si>
    <t xml:space="preserve">Dirge's correction</t>
  </si>
  <si>
    <t xml:space="preserve">Ems observations</t>
  </si>
  <si>
    <t xml:space="preserve">Pease/Pearson</t>
  </si>
  <si>
    <t xml:space="preserve">Base = 1610.4 a.</t>
  </si>
  <si>
    <t xml:space="preserve">Sollenberger (WO)</t>
  </si>
  <si>
    <t xml:space="preserve">1915-1951 (zenith)</t>
  </si>
  <si>
    <t xml:space="preserve">Romanskaya (PO)</t>
  </si>
  <si>
    <t xml:space="preserve">corrected 299790</t>
  </si>
  <si>
    <t xml:space="preserve">Rabe, indirect</t>
  </si>
  <si>
    <t xml:space="preserve">gravitational</t>
  </si>
  <si>
    <t xml:space="preserve">Anderson-Birge</t>
  </si>
  <si>
    <t xml:space="preserve">Hüttel</t>
  </si>
  <si>
    <t xml:space="preserve">systematic error</t>
  </si>
  <si>
    <t xml:space="preserve">Hüttel-Birge</t>
  </si>
  <si>
    <t xml:space="preserve">Anderson</t>
  </si>
  <si>
    <t xml:space="preserve">Essen/Gordon-Smith</t>
  </si>
  <si>
    <t xml:space="preserve">Jones</t>
  </si>
  <si>
    <t xml:space="preserve">Not in vacuo</t>
  </si>
  <si>
    <t xml:space="preserve">Smith, Franklin, Vhiting</t>
  </si>
  <si>
    <t xml:space="preserve">Jones-Cornford</t>
  </si>
  <si>
    <t xml:space="preserve">Bergstrand</t>
  </si>
  <si>
    <t xml:space="preserve">Aslakson</t>
  </si>
  <si>
    <t xml:space="preserve">Hansen/Bol</t>
  </si>
  <si>
    <t xml:space="preserve">Corrected for skin effect</t>
  </si>
  <si>
    <t xml:space="preserve">Froome and Essen</t>
  </si>
  <si>
    <t xml:space="preserve">Essen</t>
  </si>
  <si>
    <t xml:space="preserve">McKinley</t>
  </si>
  <si>
    <t xml:space="preserve">spread of 500 km/sec</t>
  </si>
  <si>
    <t xml:space="preserve">Houstoun</t>
  </si>
  <si>
    <t xml:space="preserve">spread of 180 km/sec</t>
  </si>
  <si>
    <t xml:space="preserve">final accepted value</t>
  </si>
  <si>
    <t xml:space="preserve">Froome</t>
  </si>
  <si>
    <t xml:space="preserve">Rank, Ruth, Vander Sluis</t>
  </si>
  <si>
    <t xml:space="preserve">systematic wavelength errors</t>
  </si>
  <si>
    <t xml:space="preserve">Bergstrand (av date)</t>
  </si>
  <si>
    <t xml:space="preserve">Florman</t>
  </si>
  <si>
    <t xml:space="preserve">Rank, Shearer, Wiggins</t>
  </si>
  <si>
    <t xml:space="preserve">rerun of 169, error still there</t>
  </si>
  <si>
    <t xml:space="preserve">Scholdstrom</t>
  </si>
  <si>
    <t xml:space="preserve">Plyler/Blaine/Connor</t>
  </si>
  <si>
    <t xml:space="preserve">Wadley</t>
  </si>
  <si>
    <t xml:space="preserve">Valley</t>
  </si>
  <si>
    <t xml:space="preserve">Edge</t>
  </si>
  <si>
    <t xml:space="preserve">Rank/Benett/Bennett</t>
  </si>
  <si>
    <t xml:space="preserve">final correct value of series</t>
  </si>
  <si>
    <t xml:space="preserve">Kolibayev (av. date)</t>
  </si>
  <si>
    <t xml:space="preserve">Karolus</t>
  </si>
  <si>
    <t xml:space="preserve">Simkin et al.</t>
  </si>
  <si>
    <t xml:space="preserve">Grosse</t>
  </si>
  <si>
    <t xml:space="preserve">Bay/Luther/White</t>
  </si>
  <si>
    <t xml:space="preserve">NRC/NBS</t>
  </si>
  <si>
    <t xml:space="preserve">Evenson et al.</t>
  </si>
  <si>
    <t xml:space="preserve">Blaney et al.</t>
  </si>
  <si>
    <t xml:space="preserve">Woods/Shotton/Rowley</t>
  </si>
  <si>
    <t xml:space="preserve">Baird/Smith/Whitford</t>
  </si>
  <si>
    <t xml:space="preserve">NBS (U.S.)</t>
  </si>
  <si>
    <t xml:space="preserve">Mean</t>
  </si>
  <si>
    <t xml:space="preserve">STDEV</t>
  </si>
  <si>
    <t xml:space="preserve">Experiment Type (Method)</t>
  </si>
  <si>
    <t xml:space="preserve">0 Unknown</t>
  </si>
  <si>
    <t xml:space="preserve">The Atomic Clock was first used as the standard in 1967.</t>
  </si>
  <si>
    <t xml:space="preserve">1 Moons of Jupiter</t>
  </si>
  <si>
    <t xml:space="preserve">The velocity of light was defined to be a constant in 1983-</t>
  </si>
  <si>
    <t xml:space="preserve">2 Aberration</t>
  </si>
  <si>
    <t xml:space="preserve">The value chosen for c was 299,792.458 km/sec.</t>
  </si>
  <si>
    <t xml:space="preserve">3 Toothed wheel</t>
  </si>
  <si>
    <t xml:space="preserve">(WO) Washington Observatory 80 Strasburg Observatory</t>
  </si>
  <si>
    <t xml:space="preserve">4 Rotating mirror</t>
  </si>
  <si>
    <t xml:space="preserve">GO Greenich Observatory Ho Honolulu Observatory</t>
  </si>
  <si>
    <t xml:space="preserve">5 Polygonal mirror</t>
  </si>
  <si>
    <t xml:space="preserve">PO Pulkovo Observatory BO Berlin Observatory</t>
  </si>
  <si>
    <t xml:space="preserve">5 Waves on wires</t>
  </si>
  <si>
    <t xml:space="preserve">FO Flower Observatory SFO San Francisco Observatory</t>
  </si>
  <si>
    <t xml:space="preserve">7 ESU/EMU</t>
  </si>
  <si>
    <t xml:space="preserve">KO Kazin Observatory</t>
  </si>
  <si>
    <t xml:space="preserve">8 Kerr cell</t>
  </si>
  <si>
    <t xml:space="preserve">9 Cavity resonator</t>
  </si>
  <si>
    <t xml:space="preserve">Type of Data</t>
  </si>
  <si>
    <t xml:space="preserve">10 Radar</t>
  </si>
  <si>
    <t xml:space="preserve">P Primary Data P* Primary value preferred by authors</t>
  </si>
  <si>
    <t xml:space="preserve">I I Geodimeter</t>
  </si>
  <si>
    <t xml:space="preserve">0 Secondary Source, not original data</t>
  </si>
  <si>
    <t xml:space="preserve">12 Radio interferometer</t>
  </si>
  <si>
    <t xml:space="preserve">R Reworking of data for P R* Reworking of data preferred by authors</t>
  </si>
  <si>
    <t xml:space="preserve">13 Spectral lines</t>
  </si>
  <si>
    <t xml:space="preserve">14 Tellurometer</t>
  </si>
  <si>
    <t xml:space="preserve">15 Modulated light</t>
  </si>
  <si>
    <t xml:space="preserve">Data lies well outside nearby data points</t>
  </si>
  <si>
    <t xml:space="preserve">16 Microwave</t>
  </si>
  <si>
    <t xml:space="preserve">17 Laser</t>
  </si>
  <si>
    <t xml:space="preserve">Reject</t>
  </si>
  <si>
    <t xml:space="preserve">18 Quartz Modulator</t>
  </si>
  <si>
    <t xml:space="preserve">Value rejected by experimenter or measurement method rejected</t>
  </si>
  <si>
    <t xml:space="preserve">Table 2. Selected Set of 120 Values of the Velocity of Light</t>
  </si>
  <si>
    <t xml:space="preserve">Montgomery  and Dolphin Selections</t>
  </si>
  <si>
    <t xml:space="preserve">Value - current</t>
  </si>
  <si>
    <t xml:space="preserve">14 stars, weighted mean</t>
  </si>
  <si>
    <t xml:space="preserve">Bessel, (GO)</t>
  </si>
  <si>
    <t xml:space="preserve">Lindenau (1750-1816)</t>
  </si>
  <si>
    <t xml:space="preserve">Folk-Struve [PO)</t>
  </si>
  <si>
    <t xml:space="preserve">Nyren-Peters: (PO)</t>
  </si>
  <si>
    <t xml:space="preserve">Uncorrected</t>
  </si>
  <si>
    <t xml:space="preserve">best *by this method</t>
  </si>
  <si>
    <t xml:space="preserve">Hymn (PO)</t>
  </si>
  <si>
    <t xml:space="preserve">B = 3721.21 a, D = 18 on</t>
  </si>
  <si>
    <t xml:space="preserve">B = 624.65 a, D 13.8 ca.</t>
  </si>
  <si>
    <t xml:space="preserve">Becker (00)</t>
  </si>
  <si>
    <t xml:space="preserve">Chandler  (BO)</t>
  </si>
  <si>
    <t xml:space="preserve">Bose = 11862.2 a.</t>
  </si>
  <si>
    <t xml:space="preserve">Internat. Lit. Service</t>
  </si>
  <si>
    <t xml:space="preserve">Internat Lit. Service</t>
  </si>
  <si>
    <t xml:space="preserve">Base = 45950.7 a.</t>
  </si>
  <si>
    <t xml:space="preserve">Best ± for item 7; F &amp;E</t>
  </si>
  <si>
    <t xml:space="preserve">Bonsdorf et al. (PO)</t>
  </si>
  <si>
    <t xml:space="preserve">Bayswater (I.L.S.)</t>
  </si>
  <si>
    <t xml:space="preserve">semenov (PO)</t>
  </si>
  <si>
    <t xml:space="preserve">Idercier</t>
  </si>
  <si>
    <t xml:space="preserve">Best ± for item 6. F &amp;E p48</t>
  </si>
  <si>
    <t xml:space="preserve">Eros observations</t>
  </si>
  <si>
    <t xml:space="preserve">Base = 1610.4 m.</t>
  </si>
  <si>
    <t xml:space="preserve">Romaskaya (PO)</t>
  </si>
  <si>
    <t xml:space="preserve">Huttel-Birge</t>
  </si>
  <si>
    <t xml:space="preserve">renm of 148, error still there</t>
  </si>
  <si>
    <t xml:space="preserve">Rank/Bennett/Bennett</t>
  </si>
  <si>
    <t xml:space="preserve">Makin et al.</t>
  </si>
  <si>
    <t xml:space="preserve">HBO (U. S.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#,##0"/>
    <numFmt numFmtId="168" formatCode="#,##0.00"/>
    <numFmt numFmtId="169" formatCode="0.000"/>
    <numFmt numFmtId="170" formatCode="0.0"/>
    <numFmt numFmtId="171" formatCode="0.0000"/>
  </numFmts>
  <fonts count="10">
    <font>
      <sz val="9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1.25"/>
      <color rgb="FF000000"/>
      <name val="Arial"/>
      <family val="2"/>
    </font>
    <font>
      <sz val="8.25"/>
      <color rgb="FF000000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peedLight.xls Chart 1" xfId="20"/>
    <cellStyle name="Normal_SpeedLigh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Velocity of Light over Time</a:t>
            </a:r>
          </a:p>
        </c:rich>
      </c:tx>
      <c:layout>
        <c:manualLayout>
          <c:xMode val="edge"/>
          <c:yMode val="edge"/>
          <c:x val="0.330952194049768"/>
          <c:y val="0.0709134615384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8269094905409"/>
          <c:y val="0.12900641025641"/>
          <c:w val="0.905173090509459"/>
          <c:h val="0.80582264957265"/>
        </c:manualLayout>
      </c:layout>
      <c:scatterChart>
        <c:scatterStyle val="lineMarker"/>
        <c:varyColors val="0"/>
        <c:ser>
          <c:idx val="0"/>
          <c:order val="0"/>
          <c:tx>
            <c:strRef>
              <c:f>'193 Master Values'!$D$4</c:f>
              <c:strCache>
                <c:ptCount val="1"/>
                <c:pt idx="0">
                  <c:v>c, km/sec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193 Master Values'!$C$5:$C$197</c:f>
              <c:numCache>
                <c:formatCode>General</c:formatCode>
                <c:ptCount val="193"/>
                <c:pt idx="0">
                  <c:v>1675</c:v>
                </c:pt>
                <c:pt idx="1">
                  <c:v>1675</c:v>
                </c:pt>
                <c:pt idx="2">
                  <c:v>1693</c:v>
                </c:pt>
                <c:pt idx="3">
                  <c:v>1727</c:v>
                </c:pt>
                <c:pt idx="4">
                  <c:v>1726</c:v>
                </c:pt>
                <c:pt idx="5">
                  <c:v>1727</c:v>
                </c:pt>
                <c:pt idx="6">
                  <c:v>1727</c:v>
                </c:pt>
                <c:pt idx="7">
                  <c:v>1738</c:v>
                </c:pt>
                <c:pt idx="8">
                  <c:v>1740</c:v>
                </c:pt>
                <c:pt idx="9">
                  <c:v>1737</c:v>
                </c:pt>
                <c:pt idx="10">
                  <c:v>1737</c:v>
                </c:pt>
                <c:pt idx="11">
                  <c:v>1752</c:v>
                </c:pt>
                <c:pt idx="12">
                  <c:v>1752</c:v>
                </c:pt>
                <c:pt idx="13">
                  <c:v>1759</c:v>
                </c:pt>
                <c:pt idx="14">
                  <c:v>1771</c:v>
                </c:pt>
                <c:pt idx="15">
                  <c:v>1783</c:v>
                </c:pt>
                <c:pt idx="16">
                  <c:v>1841</c:v>
                </c:pt>
                <c:pt idx="17">
                  <c:v>1841</c:v>
                </c:pt>
                <c:pt idx="18">
                  <c:v>1843</c:v>
                </c:pt>
                <c:pt idx="19">
                  <c:v>1843</c:v>
                </c:pt>
                <c:pt idx="20">
                  <c:v>1849.5</c:v>
                </c:pt>
                <c:pt idx="21">
                  <c:v>1849.5</c:v>
                </c:pt>
                <c:pt idx="22">
                  <c:v>1855</c:v>
                </c:pt>
                <c:pt idx="23">
                  <c:v>1855</c:v>
                </c:pt>
                <c:pt idx="24">
                  <c:v>1856</c:v>
                </c:pt>
                <c:pt idx="25">
                  <c:v>1858</c:v>
                </c:pt>
                <c:pt idx="26">
                  <c:v>1861</c:v>
                </c:pt>
                <c:pt idx="27">
                  <c:v>1861</c:v>
                </c:pt>
                <c:pt idx="28">
                  <c:v>1861</c:v>
                </c:pt>
                <c:pt idx="29">
                  <c:v>1862.8</c:v>
                </c:pt>
                <c:pt idx="30">
                  <c:v>1864.5</c:v>
                </c:pt>
                <c:pt idx="31">
                  <c:v>1866.5</c:v>
                </c:pt>
                <c:pt idx="32">
                  <c:v>1868</c:v>
                </c:pt>
                <c:pt idx="33">
                  <c:v>1868</c:v>
                </c:pt>
                <c:pt idx="34">
                  <c:v>1869</c:v>
                </c:pt>
                <c:pt idx="35">
                  <c:v>1870</c:v>
                </c:pt>
                <c:pt idx="36">
                  <c:v>1872</c:v>
                </c:pt>
                <c:pt idx="37">
                  <c:v>1873</c:v>
                </c:pt>
                <c:pt idx="38">
                  <c:v>1874</c:v>
                </c:pt>
                <c:pt idx="39">
                  <c:v>1874.8</c:v>
                </c:pt>
                <c:pt idx="40">
                  <c:v>1874.8</c:v>
                </c:pt>
                <c:pt idx="41">
                  <c:v>1874.8</c:v>
                </c:pt>
                <c:pt idx="42">
                  <c:v>1876.5</c:v>
                </c:pt>
                <c:pt idx="43">
                  <c:v>1876.5</c:v>
                </c:pt>
                <c:pt idx="44">
                  <c:v>1878</c:v>
                </c:pt>
                <c:pt idx="45">
                  <c:v>1879</c:v>
                </c:pt>
                <c:pt idx="46">
                  <c:v>1879</c:v>
                </c:pt>
                <c:pt idx="47">
                  <c:v>1879</c:v>
                </c:pt>
                <c:pt idx="48">
                  <c:v>1879.5</c:v>
                </c:pt>
                <c:pt idx="49">
                  <c:v>1879.5</c:v>
                </c:pt>
                <c:pt idx="50">
                  <c:v>1879.5</c:v>
                </c:pt>
                <c:pt idx="51">
                  <c:v>1879.5</c:v>
                </c:pt>
                <c:pt idx="52">
                  <c:v>1880</c:v>
                </c:pt>
                <c:pt idx="53">
                  <c:v>1880</c:v>
                </c:pt>
                <c:pt idx="54">
                  <c:v>1880.5</c:v>
                </c:pt>
                <c:pt idx="55">
                  <c:v>1881</c:v>
                </c:pt>
                <c:pt idx="56">
                  <c:v>1881.8</c:v>
                </c:pt>
                <c:pt idx="57">
                  <c:v>1881.8</c:v>
                </c:pt>
                <c:pt idx="58">
                  <c:v>1882</c:v>
                </c:pt>
                <c:pt idx="59">
                  <c:v>1882.7</c:v>
                </c:pt>
                <c:pt idx="60">
                  <c:v>1882.8</c:v>
                </c:pt>
                <c:pt idx="61">
                  <c:v>1882.8</c:v>
                </c:pt>
                <c:pt idx="62">
                  <c:v>1883</c:v>
                </c:pt>
                <c:pt idx="63">
                  <c:v>1883</c:v>
                </c:pt>
                <c:pt idx="64">
                  <c:v>1884</c:v>
                </c:pt>
                <c:pt idx="65">
                  <c:v>1886</c:v>
                </c:pt>
                <c:pt idx="66">
                  <c:v>1887</c:v>
                </c:pt>
                <c:pt idx="67">
                  <c:v>1888</c:v>
                </c:pt>
                <c:pt idx="68">
                  <c:v>1889</c:v>
                </c:pt>
                <c:pt idx="69">
                  <c:v>1889</c:v>
                </c:pt>
                <c:pt idx="70">
                  <c:v>1889.5</c:v>
                </c:pt>
                <c:pt idx="71">
                  <c:v>1889.5</c:v>
                </c:pt>
                <c:pt idx="72">
                  <c:v>1889.5</c:v>
                </c:pt>
                <c:pt idx="73">
                  <c:v>1890</c:v>
                </c:pt>
                <c:pt idx="74">
                  <c:v>1890.5</c:v>
                </c:pt>
                <c:pt idx="75">
                  <c:v>1891</c:v>
                </c:pt>
                <c:pt idx="76">
                  <c:v>1891</c:v>
                </c:pt>
                <c:pt idx="77">
                  <c:v>1891.5</c:v>
                </c:pt>
                <c:pt idx="78">
                  <c:v>1891.5</c:v>
                </c:pt>
                <c:pt idx="79">
                  <c:v>1891.5</c:v>
                </c:pt>
                <c:pt idx="80">
                  <c:v>1891.5</c:v>
                </c:pt>
                <c:pt idx="81">
                  <c:v>1891.5</c:v>
                </c:pt>
                <c:pt idx="82">
                  <c:v>1892</c:v>
                </c:pt>
                <c:pt idx="83">
                  <c:v>1892.5</c:v>
                </c:pt>
                <c:pt idx="84">
                  <c:v>1893</c:v>
                </c:pt>
                <c:pt idx="85">
                  <c:v>1893</c:v>
                </c:pt>
                <c:pt idx="86">
                  <c:v>1894.5</c:v>
                </c:pt>
                <c:pt idx="87">
                  <c:v>1895</c:v>
                </c:pt>
                <c:pt idx="88">
                  <c:v>1896</c:v>
                </c:pt>
                <c:pt idx="89">
                  <c:v>1896.5</c:v>
                </c:pt>
                <c:pt idx="90">
                  <c:v>1897</c:v>
                </c:pt>
                <c:pt idx="91">
                  <c:v>1897</c:v>
                </c:pt>
                <c:pt idx="92">
                  <c:v>1897</c:v>
                </c:pt>
                <c:pt idx="93">
                  <c:v>1898</c:v>
                </c:pt>
                <c:pt idx="94">
                  <c:v>1898</c:v>
                </c:pt>
                <c:pt idx="95">
                  <c:v>1898.5</c:v>
                </c:pt>
                <c:pt idx="96">
                  <c:v>1898.5</c:v>
                </c:pt>
                <c:pt idx="97">
                  <c:v>1899</c:v>
                </c:pt>
                <c:pt idx="98">
                  <c:v>1899</c:v>
                </c:pt>
                <c:pt idx="99">
                  <c:v>1899</c:v>
                </c:pt>
                <c:pt idx="100">
                  <c:v>1900.4</c:v>
                </c:pt>
                <c:pt idx="101">
                  <c:v>1900.4</c:v>
                </c:pt>
                <c:pt idx="102">
                  <c:v>1900.4</c:v>
                </c:pt>
                <c:pt idx="103">
                  <c:v>1900.5</c:v>
                </c:pt>
                <c:pt idx="104">
                  <c:v>1901.4</c:v>
                </c:pt>
                <c:pt idx="105">
                  <c:v>1901.5</c:v>
                </c:pt>
                <c:pt idx="106">
                  <c:v>1901.5</c:v>
                </c:pt>
                <c:pt idx="107">
                  <c:v>1902.4</c:v>
                </c:pt>
                <c:pt idx="108">
                  <c:v>1902.4</c:v>
                </c:pt>
                <c:pt idx="109">
                  <c:v>1903</c:v>
                </c:pt>
                <c:pt idx="110">
                  <c:v>1904.5</c:v>
                </c:pt>
                <c:pt idx="111">
                  <c:v>1905</c:v>
                </c:pt>
                <c:pt idx="112">
                  <c:v>1905</c:v>
                </c:pt>
                <c:pt idx="113">
                  <c:v>1906</c:v>
                </c:pt>
                <c:pt idx="114">
                  <c:v>1906</c:v>
                </c:pt>
                <c:pt idx="115">
                  <c:v>1906</c:v>
                </c:pt>
                <c:pt idx="116">
                  <c:v>1906.5</c:v>
                </c:pt>
                <c:pt idx="117">
                  <c:v>1907</c:v>
                </c:pt>
                <c:pt idx="118">
                  <c:v>1907</c:v>
                </c:pt>
                <c:pt idx="119">
                  <c:v>1907.5</c:v>
                </c:pt>
                <c:pt idx="120">
                  <c:v>1907.5</c:v>
                </c:pt>
                <c:pt idx="121">
                  <c:v>1908</c:v>
                </c:pt>
                <c:pt idx="122">
                  <c:v>1908.5</c:v>
                </c:pt>
                <c:pt idx="123">
                  <c:v>1908.5</c:v>
                </c:pt>
                <c:pt idx="124">
                  <c:v>1909</c:v>
                </c:pt>
                <c:pt idx="125">
                  <c:v>1909.5</c:v>
                </c:pt>
                <c:pt idx="126">
                  <c:v>1909.5</c:v>
                </c:pt>
                <c:pt idx="127">
                  <c:v>1910</c:v>
                </c:pt>
                <c:pt idx="128">
                  <c:v>1914</c:v>
                </c:pt>
                <c:pt idx="129">
                  <c:v>1916</c:v>
                </c:pt>
                <c:pt idx="130">
                  <c:v>1922</c:v>
                </c:pt>
                <c:pt idx="131">
                  <c:v>1923</c:v>
                </c:pt>
                <c:pt idx="132">
                  <c:v>1923</c:v>
                </c:pt>
                <c:pt idx="133">
                  <c:v>1923.5</c:v>
                </c:pt>
                <c:pt idx="134">
                  <c:v>1924.6</c:v>
                </c:pt>
                <c:pt idx="135">
                  <c:v>1924.6</c:v>
                </c:pt>
                <c:pt idx="136">
                  <c:v>1926.5</c:v>
                </c:pt>
                <c:pt idx="137">
                  <c:v>1926.5</c:v>
                </c:pt>
                <c:pt idx="138">
                  <c:v>1926.5</c:v>
                </c:pt>
                <c:pt idx="139">
                  <c:v>1928</c:v>
                </c:pt>
                <c:pt idx="140">
                  <c:v>1928</c:v>
                </c:pt>
                <c:pt idx="141">
                  <c:v>1928</c:v>
                </c:pt>
                <c:pt idx="142">
                  <c:v>1930.5</c:v>
                </c:pt>
                <c:pt idx="143">
                  <c:v>1932.5</c:v>
                </c:pt>
                <c:pt idx="144">
                  <c:v>1933</c:v>
                </c:pt>
                <c:pt idx="145">
                  <c:v>1935</c:v>
                </c:pt>
                <c:pt idx="146">
                  <c:v>1935.5</c:v>
                </c:pt>
                <c:pt idx="147">
                  <c:v>1936.8</c:v>
                </c:pt>
                <c:pt idx="148">
                  <c:v>1937</c:v>
                </c:pt>
                <c:pt idx="149">
                  <c:v>1937</c:v>
                </c:pt>
                <c:pt idx="150">
                  <c:v>1940</c:v>
                </c:pt>
                <c:pt idx="151">
                  <c:v>1947</c:v>
                </c:pt>
                <c:pt idx="152">
                  <c:v>1947</c:v>
                </c:pt>
                <c:pt idx="153">
                  <c:v>1947</c:v>
                </c:pt>
                <c:pt idx="154">
                  <c:v>1947</c:v>
                </c:pt>
                <c:pt idx="155">
                  <c:v>1949</c:v>
                </c:pt>
                <c:pt idx="156">
                  <c:v>1949</c:v>
                </c:pt>
                <c:pt idx="157">
                  <c:v>1949</c:v>
                </c:pt>
                <c:pt idx="158">
                  <c:v>1950</c:v>
                </c:pt>
                <c:pt idx="159">
                  <c:v>1950</c:v>
                </c:pt>
                <c:pt idx="160">
                  <c:v>1950</c:v>
                </c:pt>
                <c:pt idx="161">
                  <c:v>1950</c:v>
                </c:pt>
                <c:pt idx="162">
                  <c:v>1950</c:v>
                </c:pt>
                <c:pt idx="163">
                  <c:v>1950</c:v>
                </c:pt>
                <c:pt idx="164">
                  <c:v>1951</c:v>
                </c:pt>
                <c:pt idx="165">
                  <c:v>1951</c:v>
                </c:pt>
                <c:pt idx="166">
                  <c:v>1951</c:v>
                </c:pt>
                <c:pt idx="167">
                  <c:v>1952</c:v>
                </c:pt>
                <c:pt idx="168">
                  <c:v>1953</c:v>
                </c:pt>
                <c:pt idx="169">
                  <c:v>1954</c:v>
                </c:pt>
                <c:pt idx="170">
                  <c:v>1954</c:v>
                </c:pt>
                <c:pt idx="171">
                  <c:v>1954</c:v>
                </c:pt>
                <c:pt idx="172">
                  <c:v>1955</c:v>
                </c:pt>
                <c:pt idx="173">
                  <c:v>1955</c:v>
                </c:pt>
                <c:pt idx="174">
                  <c:v>1956</c:v>
                </c:pt>
                <c:pt idx="175">
                  <c:v>1956</c:v>
                </c:pt>
                <c:pt idx="176">
                  <c:v>1956</c:v>
                </c:pt>
                <c:pt idx="177">
                  <c:v>1956</c:v>
                </c:pt>
                <c:pt idx="178">
                  <c:v>1956</c:v>
                </c:pt>
                <c:pt idx="179">
                  <c:v>1957</c:v>
                </c:pt>
                <c:pt idx="180">
                  <c:v>1958</c:v>
                </c:pt>
                <c:pt idx="181">
                  <c:v>1960</c:v>
                </c:pt>
                <c:pt idx="182">
                  <c:v>1966</c:v>
                </c:pt>
                <c:pt idx="183">
                  <c:v>1967</c:v>
                </c:pt>
                <c:pt idx="184">
                  <c:v>1967</c:v>
                </c:pt>
                <c:pt idx="185">
                  <c:v>1972</c:v>
                </c:pt>
                <c:pt idx="186">
                  <c:v>1972</c:v>
                </c:pt>
                <c:pt idx="187">
                  <c:v>1973</c:v>
                </c:pt>
                <c:pt idx="188">
                  <c:v>1973</c:v>
                </c:pt>
                <c:pt idx="189">
                  <c:v>1974</c:v>
                </c:pt>
                <c:pt idx="190">
                  <c:v>1978</c:v>
                </c:pt>
                <c:pt idx="191">
                  <c:v>1979</c:v>
                </c:pt>
                <c:pt idx="192">
                  <c:v>1983</c:v>
                </c:pt>
              </c:numCache>
            </c:numRef>
          </c:xVal>
          <c:yVal>
            <c:numRef>
              <c:f>'193 Master Values'!$D$5:$D$197</c:f>
              <c:numCache>
                <c:formatCode>General</c:formatCode>
                <c:ptCount val="193"/>
                <c:pt idx="0">
                  <c:v>307500</c:v>
                </c:pt>
                <c:pt idx="1">
                  <c:v>215000</c:v>
                </c:pt>
                <c:pt idx="2">
                  <c:v>352000</c:v>
                </c:pt>
                <c:pt idx="3">
                  <c:v>303430</c:v>
                </c:pt>
                <c:pt idx="4">
                  <c:v>301000</c:v>
                </c:pt>
                <c:pt idx="5">
                  <c:v>301416</c:v>
                </c:pt>
                <c:pt idx="6">
                  <c:v>299289</c:v>
                </c:pt>
                <c:pt idx="7">
                  <c:v>308320</c:v>
                </c:pt>
                <c:pt idx="8">
                  <c:v>300650</c:v>
                </c:pt>
                <c:pt idx="9">
                  <c:v>300313</c:v>
                </c:pt>
                <c:pt idx="10">
                  <c:v>303434</c:v>
                </c:pt>
                <c:pt idx="11">
                  <c:v>300093</c:v>
                </c:pt>
                <c:pt idx="12">
                  <c:v>299406</c:v>
                </c:pt>
                <c:pt idx="13">
                  <c:v>303440</c:v>
                </c:pt>
                <c:pt idx="14">
                  <c:v>302220</c:v>
                </c:pt>
                <c:pt idx="15">
                  <c:v>300460</c:v>
                </c:pt>
                <c:pt idx="16">
                  <c:v>300340</c:v>
                </c:pt>
                <c:pt idx="17">
                  <c:v>300270</c:v>
                </c:pt>
                <c:pt idx="18">
                  <c:v>300020</c:v>
                </c:pt>
                <c:pt idx="19">
                  <c:v>299760</c:v>
                </c:pt>
                <c:pt idx="20">
                  <c:v>315300</c:v>
                </c:pt>
                <c:pt idx="21">
                  <c:v>313300</c:v>
                </c:pt>
                <c:pt idx="22">
                  <c:v>303650</c:v>
                </c:pt>
                <c:pt idx="23">
                  <c:v>298000</c:v>
                </c:pt>
                <c:pt idx="24">
                  <c:v>310700</c:v>
                </c:pt>
                <c:pt idx="25">
                  <c:v>299800</c:v>
                </c:pt>
                <c:pt idx="26">
                  <c:v>300050</c:v>
                </c:pt>
                <c:pt idx="27">
                  <c:v>300096</c:v>
                </c:pt>
                <c:pt idx="28">
                  <c:v>299904</c:v>
                </c:pt>
                <c:pt idx="29">
                  <c:v>298000</c:v>
                </c:pt>
                <c:pt idx="30">
                  <c:v>299870</c:v>
                </c:pt>
                <c:pt idx="31">
                  <c:v>301050</c:v>
                </c:pt>
                <c:pt idx="32">
                  <c:v>299440</c:v>
                </c:pt>
                <c:pt idx="33">
                  <c:v>284000</c:v>
                </c:pt>
                <c:pt idx="34">
                  <c:v>280900</c:v>
                </c:pt>
                <c:pt idx="35">
                  <c:v>299980</c:v>
                </c:pt>
                <c:pt idx="36">
                  <c:v>298500</c:v>
                </c:pt>
                <c:pt idx="37">
                  <c:v>299580</c:v>
                </c:pt>
                <c:pt idx="38">
                  <c:v>289700</c:v>
                </c:pt>
                <c:pt idx="39">
                  <c:v>300400</c:v>
                </c:pt>
                <c:pt idx="40">
                  <c:v>299990</c:v>
                </c:pt>
                <c:pt idx="41">
                  <c:v>299900</c:v>
                </c:pt>
                <c:pt idx="42">
                  <c:v>299921</c:v>
                </c:pt>
                <c:pt idx="43">
                  <c:v>300011</c:v>
                </c:pt>
                <c:pt idx="44">
                  <c:v>300140</c:v>
                </c:pt>
                <c:pt idx="45">
                  <c:v>298400</c:v>
                </c:pt>
                <c:pt idx="46">
                  <c:v>296700</c:v>
                </c:pt>
                <c:pt idx="47">
                  <c:v>296000</c:v>
                </c:pt>
                <c:pt idx="48">
                  <c:v>299990</c:v>
                </c:pt>
                <c:pt idx="49">
                  <c:v>299910</c:v>
                </c:pt>
                <c:pt idx="50">
                  <c:v>299900</c:v>
                </c:pt>
                <c:pt idx="51">
                  <c:v>299440</c:v>
                </c:pt>
                <c:pt idx="52">
                  <c:v>301382</c:v>
                </c:pt>
                <c:pt idx="53">
                  <c:v>295500</c:v>
                </c:pt>
                <c:pt idx="54">
                  <c:v>299480</c:v>
                </c:pt>
                <c:pt idx="55">
                  <c:v>299000</c:v>
                </c:pt>
                <c:pt idx="56">
                  <c:v>299810</c:v>
                </c:pt>
                <c:pt idx="57">
                  <c:v>299780</c:v>
                </c:pt>
                <c:pt idx="58">
                  <c:v>287000</c:v>
                </c:pt>
                <c:pt idx="59">
                  <c:v>299860</c:v>
                </c:pt>
                <c:pt idx="60">
                  <c:v>299853</c:v>
                </c:pt>
                <c:pt idx="61">
                  <c:v>299850</c:v>
                </c:pt>
                <c:pt idx="62">
                  <c:v>299850</c:v>
                </c:pt>
                <c:pt idx="63">
                  <c:v>296400</c:v>
                </c:pt>
                <c:pt idx="64">
                  <c:v>301880</c:v>
                </c:pt>
                <c:pt idx="65">
                  <c:v>301500</c:v>
                </c:pt>
                <c:pt idx="66">
                  <c:v>300570</c:v>
                </c:pt>
                <c:pt idx="67">
                  <c:v>292000</c:v>
                </c:pt>
                <c:pt idx="68">
                  <c:v>300500</c:v>
                </c:pt>
                <c:pt idx="69">
                  <c:v>300000</c:v>
                </c:pt>
                <c:pt idx="70">
                  <c:v>300460</c:v>
                </c:pt>
                <c:pt idx="71">
                  <c:v>299870</c:v>
                </c:pt>
                <c:pt idx="72">
                  <c:v>299870</c:v>
                </c:pt>
                <c:pt idx="73">
                  <c:v>299600</c:v>
                </c:pt>
                <c:pt idx="74">
                  <c:v>300560</c:v>
                </c:pt>
                <c:pt idx="75">
                  <c:v>302200</c:v>
                </c:pt>
                <c:pt idx="76">
                  <c:v>300920</c:v>
                </c:pt>
                <c:pt idx="77">
                  <c:v>300750</c:v>
                </c:pt>
                <c:pt idx="78">
                  <c:v>300170</c:v>
                </c:pt>
                <c:pt idx="79">
                  <c:v>299640</c:v>
                </c:pt>
                <c:pt idx="80">
                  <c:v>299630</c:v>
                </c:pt>
                <c:pt idx="81">
                  <c:v>299630</c:v>
                </c:pt>
                <c:pt idx="82">
                  <c:v>299850</c:v>
                </c:pt>
                <c:pt idx="83">
                  <c:v>300090</c:v>
                </c:pt>
                <c:pt idx="84">
                  <c:v>300020</c:v>
                </c:pt>
                <c:pt idx="85">
                  <c:v>297200</c:v>
                </c:pt>
                <c:pt idx="86">
                  <c:v>300430</c:v>
                </c:pt>
                <c:pt idx="87">
                  <c:v>300395</c:v>
                </c:pt>
                <c:pt idx="88">
                  <c:v>300170</c:v>
                </c:pt>
                <c:pt idx="89">
                  <c:v>300170</c:v>
                </c:pt>
                <c:pt idx="90">
                  <c:v>300100</c:v>
                </c:pt>
                <c:pt idx="91">
                  <c:v>299795</c:v>
                </c:pt>
                <c:pt idx="92">
                  <c:v>300150</c:v>
                </c:pt>
                <c:pt idx="93">
                  <c:v>302590</c:v>
                </c:pt>
                <c:pt idx="94">
                  <c:v>299730</c:v>
                </c:pt>
                <c:pt idx="95">
                  <c:v>300170</c:v>
                </c:pt>
                <c:pt idx="96">
                  <c:v>299380</c:v>
                </c:pt>
                <c:pt idx="97">
                  <c:v>300900</c:v>
                </c:pt>
                <c:pt idx="98">
                  <c:v>300110</c:v>
                </c:pt>
                <c:pt idx="99">
                  <c:v>299195</c:v>
                </c:pt>
                <c:pt idx="100">
                  <c:v>300032</c:v>
                </c:pt>
                <c:pt idx="101">
                  <c:v>300000</c:v>
                </c:pt>
                <c:pt idx="102">
                  <c:v>299900</c:v>
                </c:pt>
                <c:pt idx="103">
                  <c:v>299480</c:v>
                </c:pt>
                <c:pt idx="104">
                  <c:v>299880</c:v>
                </c:pt>
                <c:pt idx="105">
                  <c:v>299540</c:v>
                </c:pt>
                <c:pt idx="106">
                  <c:v>299440</c:v>
                </c:pt>
                <c:pt idx="107">
                  <c:v>299901</c:v>
                </c:pt>
                <c:pt idx="108">
                  <c:v>299860</c:v>
                </c:pt>
                <c:pt idx="109">
                  <c:v>299360</c:v>
                </c:pt>
                <c:pt idx="110">
                  <c:v>300250</c:v>
                </c:pt>
                <c:pt idx="111">
                  <c:v>300080</c:v>
                </c:pt>
                <c:pt idx="112">
                  <c:v>299710</c:v>
                </c:pt>
                <c:pt idx="113">
                  <c:v>299788</c:v>
                </c:pt>
                <c:pt idx="114">
                  <c:v>299803</c:v>
                </c:pt>
                <c:pt idx="115">
                  <c:v>299760</c:v>
                </c:pt>
                <c:pt idx="116">
                  <c:v>299650</c:v>
                </c:pt>
                <c:pt idx="117">
                  <c:v>299670</c:v>
                </c:pt>
                <c:pt idx="118">
                  <c:v>299550</c:v>
                </c:pt>
                <c:pt idx="119">
                  <c:v>299860</c:v>
                </c:pt>
                <c:pt idx="120">
                  <c:v>299360</c:v>
                </c:pt>
                <c:pt idx="121">
                  <c:v>299630</c:v>
                </c:pt>
                <c:pt idx="122">
                  <c:v>299460</c:v>
                </c:pt>
                <c:pt idx="123">
                  <c:v>299410</c:v>
                </c:pt>
                <c:pt idx="124">
                  <c:v>299440</c:v>
                </c:pt>
                <c:pt idx="125">
                  <c:v>299730</c:v>
                </c:pt>
                <c:pt idx="126">
                  <c:v>299610</c:v>
                </c:pt>
                <c:pt idx="127">
                  <c:v>299710</c:v>
                </c:pt>
                <c:pt idx="128">
                  <c:v>299640</c:v>
                </c:pt>
                <c:pt idx="129">
                  <c:v>299520</c:v>
                </c:pt>
                <c:pt idx="130">
                  <c:v>299550</c:v>
                </c:pt>
                <c:pt idx="131">
                  <c:v>299700</c:v>
                </c:pt>
                <c:pt idx="132">
                  <c:v>299795</c:v>
                </c:pt>
                <c:pt idx="133">
                  <c:v>299760</c:v>
                </c:pt>
                <c:pt idx="134">
                  <c:v>299802</c:v>
                </c:pt>
                <c:pt idx="135">
                  <c:v>299800</c:v>
                </c:pt>
                <c:pt idx="136">
                  <c:v>299796</c:v>
                </c:pt>
                <c:pt idx="137">
                  <c:v>299798</c:v>
                </c:pt>
                <c:pt idx="138">
                  <c:v>299670</c:v>
                </c:pt>
                <c:pt idx="139">
                  <c:v>300090</c:v>
                </c:pt>
                <c:pt idx="140">
                  <c:v>299778</c:v>
                </c:pt>
                <c:pt idx="141">
                  <c:v>299786</c:v>
                </c:pt>
                <c:pt idx="142">
                  <c:v>299630</c:v>
                </c:pt>
                <c:pt idx="143">
                  <c:v>299774</c:v>
                </c:pt>
                <c:pt idx="144">
                  <c:v>300420</c:v>
                </c:pt>
                <c:pt idx="145">
                  <c:v>299570</c:v>
                </c:pt>
                <c:pt idx="146">
                  <c:v>299920</c:v>
                </c:pt>
                <c:pt idx="147">
                  <c:v>299771</c:v>
                </c:pt>
                <c:pt idx="148">
                  <c:v>299768</c:v>
                </c:pt>
                <c:pt idx="149">
                  <c:v>299771</c:v>
                </c:pt>
                <c:pt idx="150">
                  <c:v>299776</c:v>
                </c:pt>
                <c:pt idx="151">
                  <c:v>299798</c:v>
                </c:pt>
                <c:pt idx="152">
                  <c:v>299792</c:v>
                </c:pt>
                <c:pt idx="153">
                  <c:v>299687</c:v>
                </c:pt>
                <c:pt idx="154">
                  <c:v>299695</c:v>
                </c:pt>
                <c:pt idx="155">
                  <c:v>299701</c:v>
                </c:pt>
                <c:pt idx="156">
                  <c:v>299796</c:v>
                </c:pt>
                <c:pt idx="157">
                  <c:v>299792.4</c:v>
                </c:pt>
                <c:pt idx="158">
                  <c:v>299794.3</c:v>
                </c:pt>
                <c:pt idx="159">
                  <c:v>299789.3</c:v>
                </c:pt>
                <c:pt idx="160">
                  <c:v>299793.1</c:v>
                </c:pt>
                <c:pt idx="161">
                  <c:v>299792.5</c:v>
                </c:pt>
                <c:pt idx="162">
                  <c:v>299780</c:v>
                </c:pt>
                <c:pt idx="163">
                  <c:v>299775</c:v>
                </c:pt>
                <c:pt idx="164">
                  <c:v>299794.2</c:v>
                </c:pt>
                <c:pt idx="165">
                  <c:v>299793.1</c:v>
                </c:pt>
                <c:pt idx="166">
                  <c:v>299792.6</c:v>
                </c:pt>
                <c:pt idx="167">
                  <c:v>299776</c:v>
                </c:pt>
                <c:pt idx="168">
                  <c:v>299792.85</c:v>
                </c:pt>
                <c:pt idx="169">
                  <c:v>299795.1</c:v>
                </c:pt>
                <c:pt idx="170">
                  <c:v>299792.75</c:v>
                </c:pt>
                <c:pt idx="171">
                  <c:v>299789.8</c:v>
                </c:pt>
                <c:pt idx="172">
                  <c:v>299792.4</c:v>
                </c:pt>
                <c:pt idx="173">
                  <c:v>299792</c:v>
                </c:pt>
                <c:pt idx="174">
                  <c:v>299792.9</c:v>
                </c:pt>
                <c:pt idx="175">
                  <c:v>299792.7</c:v>
                </c:pt>
                <c:pt idx="176">
                  <c:v>299792.4</c:v>
                </c:pt>
                <c:pt idx="177">
                  <c:v>299792.2</c:v>
                </c:pt>
                <c:pt idx="178">
                  <c:v>299791.9</c:v>
                </c:pt>
                <c:pt idx="179">
                  <c:v>299792.6</c:v>
                </c:pt>
                <c:pt idx="180">
                  <c:v>299792.5</c:v>
                </c:pt>
                <c:pt idx="181">
                  <c:v>299792.6</c:v>
                </c:pt>
                <c:pt idx="182">
                  <c:v>299792.44</c:v>
                </c:pt>
                <c:pt idx="183">
                  <c:v>299792.56</c:v>
                </c:pt>
                <c:pt idx="184">
                  <c:v>299792.5</c:v>
                </c:pt>
                <c:pt idx="185">
                  <c:v>299792.462</c:v>
                </c:pt>
                <c:pt idx="186">
                  <c:v>299792.46</c:v>
                </c:pt>
                <c:pt idx="187">
                  <c:v>299792.458</c:v>
                </c:pt>
                <c:pt idx="188">
                  <c:v>299792.4574</c:v>
                </c:pt>
                <c:pt idx="189">
                  <c:v>299792.459</c:v>
                </c:pt>
                <c:pt idx="190">
                  <c:v>299792.4588</c:v>
                </c:pt>
                <c:pt idx="191">
                  <c:v>299792.4581</c:v>
                </c:pt>
                <c:pt idx="192">
                  <c:v>299792.4586</c:v>
                </c:pt>
              </c:numCache>
            </c:numRef>
          </c:yVal>
          <c:smooth val="0"/>
        </c:ser>
        <c:axId val="77746271"/>
        <c:axId val="5602659"/>
      </c:scatterChart>
      <c:valAx>
        <c:axId val="77746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Date (Yea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659"/>
        <c:crossesAt val="0"/>
        <c:crossBetween val="midCat"/>
      </c:valAx>
      <c:valAx>
        <c:axId val="5602659"/>
        <c:scaling>
          <c:orientation val="minMax"/>
          <c:max val="360000"/>
          <c:min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C (km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6271"/>
        <c:crossesAt val="0"/>
        <c:crossBetween val="midCat"/>
        <c:majorUnit val="4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Velocity of Light over Time</a:t>
            </a:r>
          </a:p>
        </c:rich>
      </c:tx>
      <c:layout>
        <c:manualLayout>
          <c:xMode val="edge"/>
          <c:yMode val="edge"/>
          <c:x val="0.33610405603017"/>
          <c:y val="0.03326237360298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568844762565"/>
          <c:y val="0.107903139968068"/>
          <c:w val="0.906719002539829"/>
          <c:h val="0.8070782331027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120 Selected Values'!$D$3</c:f>
              <c:strCache>
                <c:ptCount val="1"/>
                <c:pt idx="0">
                  <c:v>c, km/sec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120 Selected Values'!$C$4:$C$124</c:f>
              <c:numCache>
                <c:formatCode>General</c:formatCode>
                <c:ptCount val="121"/>
                <c:pt idx="0">
                  <c:v>1727</c:v>
                </c:pt>
                <c:pt idx="1">
                  <c:v>1737</c:v>
                </c:pt>
                <c:pt idx="2">
                  <c:v>1738</c:v>
                </c:pt>
                <c:pt idx="3">
                  <c:v>1752</c:v>
                </c:pt>
                <c:pt idx="4">
                  <c:v>1759</c:v>
                </c:pt>
                <c:pt idx="5">
                  <c:v>1783</c:v>
                </c:pt>
                <c:pt idx="6">
                  <c:v>1841</c:v>
                </c:pt>
                <c:pt idx="7">
                  <c:v>1841</c:v>
                </c:pt>
                <c:pt idx="8">
                  <c:v>1843</c:v>
                </c:pt>
                <c:pt idx="9">
                  <c:v>1843</c:v>
                </c:pt>
                <c:pt idx="10">
                  <c:v>1858</c:v>
                </c:pt>
                <c:pt idx="11">
                  <c:v>1861</c:v>
                </c:pt>
                <c:pt idx="12">
                  <c:v>1864.5</c:v>
                </c:pt>
                <c:pt idx="13">
                  <c:v>1866.5</c:v>
                </c:pt>
                <c:pt idx="14">
                  <c:v>1868</c:v>
                </c:pt>
                <c:pt idx="15">
                  <c:v>1870</c:v>
                </c:pt>
                <c:pt idx="16">
                  <c:v>1873</c:v>
                </c:pt>
                <c:pt idx="17">
                  <c:v>1874.8</c:v>
                </c:pt>
                <c:pt idx="18">
                  <c:v>1876.5</c:v>
                </c:pt>
                <c:pt idx="19">
                  <c:v>1879.5</c:v>
                </c:pt>
                <c:pt idx="20">
                  <c:v>1879.5</c:v>
                </c:pt>
                <c:pt idx="21">
                  <c:v>1880.5</c:v>
                </c:pt>
                <c:pt idx="22">
                  <c:v>1882.7</c:v>
                </c:pt>
                <c:pt idx="23">
                  <c:v>1882.8</c:v>
                </c:pt>
                <c:pt idx="24">
                  <c:v>1883</c:v>
                </c:pt>
                <c:pt idx="25">
                  <c:v>1889.5</c:v>
                </c:pt>
                <c:pt idx="26">
                  <c:v>1889.5</c:v>
                </c:pt>
                <c:pt idx="27">
                  <c:v>1889.5</c:v>
                </c:pt>
                <c:pt idx="28">
                  <c:v>1890.5</c:v>
                </c:pt>
                <c:pt idx="29">
                  <c:v>1891.5</c:v>
                </c:pt>
                <c:pt idx="30">
                  <c:v>1891.5</c:v>
                </c:pt>
                <c:pt idx="31">
                  <c:v>1891.5</c:v>
                </c:pt>
                <c:pt idx="32">
                  <c:v>1891.5</c:v>
                </c:pt>
                <c:pt idx="33">
                  <c:v>1891.5</c:v>
                </c:pt>
                <c:pt idx="34">
                  <c:v>1892.5</c:v>
                </c:pt>
                <c:pt idx="35">
                  <c:v>1893</c:v>
                </c:pt>
                <c:pt idx="36">
                  <c:v>1894.5</c:v>
                </c:pt>
                <c:pt idx="37">
                  <c:v>1895</c:v>
                </c:pt>
                <c:pt idx="38">
                  <c:v>1896</c:v>
                </c:pt>
                <c:pt idx="39">
                  <c:v>1896.5</c:v>
                </c:pt>
                <c:pt idx="40">
                  <c:v>1897</c:v>
                </c:pt>
                <c:pt idx="41">
                  <c:v>1897</c:v>
                </c:pt>
                <c:pt idx="42">
                  <c:v>1898.5</c:v>
                </c:pt>
                <c:pt idx="43">
                  <c:v>1898.5</c:v>
                </c:pt>
                <c:pt idx="44">
                  <c:v>1899</c:v>
                </c:pt>
                <c:pt idx="45">
                  <c:v>1899</c:v>
                </c:pt>
                <c:pt idx="46">
                  <c:v>1900.4</c:v>
                </c:pt>
                <c:pt idx="47">
                  <c:v>1900.5</c:v>
                </c:pt>
                <c:pt idx="48">
                  <c:v>1901.5</c:v>
                </c:pt>
                <c:pt idx="49">
                  <c:v>1901.5</c:v>
                </c:pt>
                <c:pt idx="50">
                  <c:v>1902.4</c:v>
                </c:pt>
                <c:pt idx="51">
                  <c:v>1903</c:v>
                </c:pt>
                <c:pt idx="52">
                  <c:v>1904.5</c:v>
                </c:pt>
                <c:pt idx="53">
                  <c:v>1905</c:v>
                </c:pt>
                <c:pt idx="54">
                  <c:v>1905</c:v>
                </c:pt>
                <c:pt idx="55">
                  <c:v>1906</c:v>
                </c:pt>
                <c:pt idx="56">
                  <c:v>1906</c:v>
                </c:pt>
                <c:pt idx="57">
                  <c:v>1906.5</c:v>
                </c:pt>
                <c:pt idx="58">
                  <c:v>1907</c:v>
                </c:pt>
                <c:pt idx="59">
                  <c:v>1907</c:v>
                </c:pt>
                <c:pt idx="60">
                  <c:v>1907.5</c:v>
                </c:pt>
                <c:pt idx="61">
                  <c:v>1907.5</c:v>
                </c:pt>
                <c:pt idx="62">
                  <c:v>1908</c:v>
                </c:pt>
                <c:pt idx="63">
                  <c:v>1908.5</c:v>
                </c:pt>
                <c:pt idx="64">
                  <c:v>1908.5</c:v>
                </c:pt>
                <c:pt idx="65">
                  <c:v>1909</c:v>
                </c:pt>
                <c:pt idx="66">
                  <c:v>1909</c:v>
                </c:pt>
                <c:pt idx="67">
                  <c:v>1909.5</c:v>
                </c:pt>
                <c:pt idx="68">
                  <c:v>1909.5</c:v>
                </c:pt>
                <c:pt idx="69">
                  <c:v>1910</c:v>
                </c:pt>
                <c:pt idx="70">
                  <c:v>1914</c:v>
                </c:pt>
                <c:pt idx="71">
                  <c:v>1916</c:v>
                </c:pt>
                <c:pt idx="72">
                  <c:v>1922</c:v>
                </c:pt>
                <c:pt idx="73">
                  <c:v>1923</c:v>
                </c:pt>
                <c:pt idx="74">
                  <c:v>1928.5</c:v>
                </c:pt>
                <c:pt idx="75">
                  <c:v>1924.6</c:v>
                </c:pt>
                <c:pt idx="76">
                  <c:v>1926.5</c:v>
                </c:pt>
                <c:pt idx="77">
                  <c:v>1926.5</c:v>
                </c:pt>
                <c:pt idx="78">
                  <c:v>1928</c:v>
                </c:pt>
                <c:pt idx="79">
                  <c:v>1928</c:v>
                </c:pt>
                <c:pt idx="80">
                  <c:v>1930.5</c:v>
                </c:pt>
                <c:pt idx="81">
                  <c:v>1932.5</c:v>
                </c:pt>
                <c:pt idx="82">
                  <c:v>1985</c:v>
                </c:pt>
                <c:pt idx="83">
                  <c:v>1935.5</c:v>
                </c:pt>
                <c:pt idx="84">
                  <c:v>1936.8</c:v>
                </c:pt>
                <c:pt idx="85">
                  <c:v>1937</c:v>
                </c:pt>
                <c:pt idx="86">
                  <c:v>1940</c:v>
                </c:pt>
                <c:pt idx="87">
                  <c:v>1947</c:v>
                </c:pt>
                <c:pt idx="88">
                  <c:v>1947</c:v>
                </c:pt>
                <c:pt idx="89">
                  <c:v>1949</c:v>
                </c:pt>
                <c:pt idx="90">
                  <c:v>1950</c:v>
                </c:pt>
                <c:pt idx="91">
                  <c:v>1950</c:v>
                </c:pt>
                <c:pt idx="92">
                  <c:v>1950</c:v>
                </c:pt>
                <c:pt idx="93">
                  <c:v>1951</c:v>
                </c:pt>
                <c:pt idx="94">
                  <c:v>1951</c:v>
                </c:pt>
                <c:pt idx="95">
                  <c:v>1951</c:v>
                </c:pt>
                <c:pt idx="96">
                  <c:v>1953</c:v>
                </c:pt>
                <c:pt idx="97">
                  <c:v>1954</c:v>
                </c:pt>
                <c:pt idx="98">
                  <c:v>1954</c:v>
                </c:pt>
                <c:pt idx="99">
                  <c:v>1954</c:v>
                </c:pt>
                <c:pt idx="100">
                  <c:v>1955</c:v>
                </c:pt>
                <c:pt idx="101">
                  <c:v>1955</c:v>
                </c:pt>
                <c:pt idx="102">
                  <c:v>1956</c:v>
                </c:pt>
                <c:pt idx="103">
                  <c:v>1956</c:v>
                </c:pt>
                <c:pt idx="104">
                  <c:v>1956</c:v>
                </c:pt>
                <c:pt idx="105">
                  <c:v>1956</c:v>
                </c:pt>
                <c:pt idx="106">
                  <c:v>1956</c:v>
                </c:pt>
                <c:pt idx="107">
                  <c:v>1957</c:v>
                </c:pt>
                <c:pt idx="108">
                  <c:v>1958</c:v>
                </c:pt>
                <c:pt idx="109">
                  <c:v>1960</c:v>
                </c:pt>
                <c:pt idx="110">
                  <c:v>1966</c:v>
                </c:pt>
                <c:pt idx="111">
                  <c:v>1967</c:v>
                </c:pt>
                <c:pt idx="112">
                  <c:v>1967</c:v>
                </c:pt>
                <c:pt idx="113">
                  <c:v>1972</c:v>
                </c:pt>
                <c:pt idx="114">
                  <c:v>1972</c:v>
                </c:pt>
                <c:pt idx="115">
                  <c:v>1973</c:v>
                </c:pt>
                <c:pt idx="116">
                  <c:v>1973</c:v>
                </c:pt>
                <c:pt idx="117">
                  <c:v>1974</c:v>
                </c:pt>
                <c:pt idx="118">
                  <c:v>1978</c:v>
                </c:pt>
                <c:pt idx="119">
                  <c:v>1979</c:v>
                </c:pt>
                <c:pt idx="120">
                  <c:v>1983</c:v>
                </c:pt>
              </c:numCache>
            </c:numRef>
          </c:xVal>
          <c:yVal>
            <c:numRef>
              <c:f>'120 Selected Values'!$D$4:$D$124</c:f>
              <c:numCache>
                <c:formatCode>General</c:formatCode>
                <c:ptCount val="121"/>
                <c:pt idx="0">
                  <c:v>301416</c:v>
                </c:pt>
                <c:pt idx="1">
                  <c:v>300313</c:v>
                </c:pt>
                <c:pt idx="2">
                  <c:v>303320</c:v>
                </c:pt>
                <c:pt idx="3">
                  <c:v>300093</c:v>
                </c:pt>
                <c:pt idx="4">
                  <c:v>308440</c:v>
                </c:pt>
                <c:pt idx="5">
                  <c:v>300460</c:v>
                </c:pt>
                <c:pt idx="6">
                  <c:v>300340</c:v>
                </c:pt>
                <c:pt idx="7">
                  <c:v>300270</c:v>
                </c:pt>
                <c:pt idx="8">
                  <c:v>300020</c:v>
                </c:pt>
                <c:pt idx="9">
                  <c:v>299760</c:v>
                </c:pt>
                <c:pt idx="10">
                  <c:v>299800</c:v>
                </c:pt>
                <c:pt idx="11">
                  <c:v>300050</c:v>
                </c:pt>
                <c:pt idx="12">
                  <c:v>299870</c:v>
                </c:pt>
                <c:pt idx="13">
                  <c:v>301050</c:v>
                </c:pt>
                <c:pt idx="14">
                  <c:v>299440</c:v>
                </c:pt>
                <c:pt idx="15">
                  <c:v>299980</c:v>
                </c:pt>
                <c:pt idx="16">
                  <c:v>299580</c:v>
                </c:pt>
                <c:pt idx="17">
                  <c:v>299900</c:v>
                </c:pt>
                <c:pt idx="18">
                  <c:v>299921</c:v>
                </c:pt>
                <c:pt idx="19">
                  <c:v>299910</c:v>
                </c:pt>
                <c:pt idx="20">
                  <c:v>299440</c:v>
                </c:pt>
                <c:pt idx="21">
                  <c:v>299480</c:v>
                </c:pt>
                <c:pt idx="22">
                  <c:v>299860</c:v>
                </c:pt>
                <c:pt idx="23">
                  <c:v>299853</c:v>
                </c:pt>
                <c:pt idx="24">
                  <c:v>299850</c:v>
                </c:pt>
                <c:pt idx="25">
                  <c:v>300460</c:v>
                </c:pt>
                <c:pt idx="26">
                  <c:v>299870</c:v>
                </c:pt>
                <c:pt idx="27">
                  <c:v>299870</c:v>
                </c:pt>
                <c:pt idx="28">
                  <c:v>300560</c:v>
                </c:pt>
                <c:pt idx="29">
                  <c:v>300750</c:v>
                </c:pt>
                <c:pt idx="30">
                  <c:v>300170</c:v>
                </c:pt>
                <c:pt idx="31">
                  <c:v>299640</c:v>
                </c:pt>
                <c:pt idx="32">
                  <c:v>299630</c:v>
                </c:pt>
                <c:pt idx="33">
                  <c:v>299630</c:v>
                </c:pt>
                <c:pt idx="34">
                  <c:v>300090</c:v>
                </c:pt>
                <c:pt idx="35">
                  <c:v>300020</c:v>
                </c:pt>
                <c:pt idx="36">
                  <c:v>300170</c:v>
                </c:pt>
                <c:pt idx="37">
                  <c:v>300395</c:v>
                </c:pt>
                <c:pt idx="38">
                  <c:v>300170</c:v>
                </c:pt>
                <c:pt idx="39">
                  <c:v>300170</c:v>
                </c:pt>
                <c:pt idx="40">
                  <c:v>299795</c:v>
                </c:pt>
                <c:pt idx="41">
                  <c:v>300150</c:v>
                </c:pt>
                <c:pt idx="42">
                  <c:v>300390</c:v>
                </c:pt>
                <c:pt idx="43">
                  <c:v>299380</c:v>
                </c:pt>
                <c:pt idx="44">
                  <c:v>299195</c:v>
                </c:pt>
                <c:pt idx="45">
                  <c:v>300110</c:v>
                </c:pt>
                <c:pt idx="46">
                  <c:v>299900</c:v>
                </c:pt>
                <c:pt idx="47">
                  <c:v>299480</c:v>
                </c:pt>
                <c:pt idx="48">
                  <c:v>299540</c:v>
                </c:pt>
                <c:pt idx="49">
                  <c:v>299440</c:v>
                </c:pt>
                <c:pt idx="50">
                  <c:v>299860</c:v>
                </c:pt>
                <c:pt idx="51">
                  <c:v>299360</c:v>
                </c:pt>
                <c:pt idx="52">
                  <c:v>300250</c:v>
                </c:pt>
                <c:pt idx="53">
                  <c:v>300080</c:v>
                </c:pt>
                <c:pt idx="54">
                  <c:v>299710</c:v>
                </c:pt>
                <c:pt idx="55">
                  <c:v>299803</c:v>
                </c:pt>
                <c:pt idx="56">
                  <c:v>299760</c:v>
                </c:pt>
                <c:pt idx="57">
                  <c:v>299650</c:v>
                </c:pt>
                <c:pt idx="58">
                  <c:v>299670</c:v>
                </c:pt>
                <c:pt idx="59">
                  <c:v>299550</c:v>
                </c:pt>
                <c:pt idx="60">
                  <c:v>299860</c:v>
                </c:pt>
                <c:pt idx="61">
                  <c:v>299360</c:v>
                </c:pt>
                <c:pt idx="62">
                  <c:v>299630</c:v>
                </c:pt>
                <c:pt idx="63">
                  <c:v>299460</c:v>
                </c:pt>
                <c:pt idx="64">
                  <c:v>299410</c:v>
                </c:pt>
                <c:pt idx="65">
                  <c:v>299440</c:v>
                </c:pt>
                <c:pt idx="66">
                  <c:v>299440</c:v>
                </c:pt>
                <c:pt idx="67">
                  <c:v>299730</c:v>
                </c:pt>
                <c:pt idx="68">
                  <c:v>299610</c:v>
                </c:pt>
                <c:pt idx="69">
                  <c:v>299710</c:v>
                </c:pt>
                <c:pt idx="70">
                  <c:v>299640</c:v>
                </c:pt>
                <c:pt idx="71">
                  <c:v>299520</c:v>
                </c:pt>
                <c:pt idx="72">
                  <c:v>299550</c:v>
                </c:pt>
                <c:pt idx="73">
                  <c:v>299795</c:v>
                </c:pt>
                <c:pt idx="74">
                  <c:v>299760</c:v>
                </c:pt>
                <c:pt idx="75">
                  <c:v>299802</c:v>
                </c:pt>
                <c:pt idx="76">
                  <c:v>299670</c:v>
                </c:pt>
                <c:pt idx="77">
                  <c:v>299798</c:v>
                </c:pt>
                <c:pt idx="78">
                  <c:v>300090</c:v>
                </c:pt>
                <c:pt idx="79">
                  <c:v>299786</c:v>
                </c:pt>
                <c:pt idx="80">
                  <c:v>299630</c:v>
                </c:pt>
                <c:pt idx="81">
                  <c:v>299774</c:v>
                </c:pt>
                <c:pt idx="82">
                  <c:v>299570</c:v>
                </c:pt>
                <c:pt idx="83">
                  <c:v>299920</c:v>
                </c:pt>
                <c:pt idx="84">
                  <c:v>299771</c:v>
                </c:pt>
                <c:pt idx="85">
                  <c:v>299771</c:v>
                </c:pt>
                <c:pt idx="86">
                  <c:v>299776</c:v>
                </c:pt>
                <c:pt idx="87">
                  <c:v>299798</c:v>
                </c:pt>
                <c:pt idx="88">
                  <c:v>299792</c:v>
                </c:pt>
                <c:pt idx="89">
                  <c:v>299796</c:v>
                </c:pt>
                <c:pt idx="90">
                  <c:v>299794.3</c:v>
                </c:pt>
                <c:pt idx="91">
                  <c:v>299793.1</c:v>
                </c:pt>
                <c:pt idx="92">
                  <c:v>299792.5</c:v>
                </c:pt>
                <c:pt idx="93">
                  <c:v>299794.2</c:v>
                </c:pt>
                <c:pt idx="94">
                  <c:v>299793.1</c:v>
                </c:pt>
                <c:pt idx="95">
                  <c:v>299792.6</c:v>
                </c:pt>
                <c:pt idx="96">
                  <c:v>299792.85</c:v>
                </c:pt>
                <c:pt idx="97">
                  <c:v>299795.1</c:v>
                </c:pt>
                <c:pt idx="98">
                  <c:v>299792.75</c:v>
                </c:pt>
                <c:pt idx="99">
                  <c:v>299789.8</c:v>
                </c:pt>
                <c:pt idx="100">
                  <c:v>299792.4</c:v>
                </c:pt>
                <c:pt idx="101">
                  <c:v>299792</c:v>
                </c:pt>
                <c:pt idx="102">
                  <c:v>299792.9</c:v>
                </c:pt>
                <c:pt idx="103">
                  <c:v>299792.7</c:v>
                </c:pt>
                <c:pt idx="104">
                  <c:v>299792.4</c:v>
                </c:pt>
                <c:pt idx="105">
                  <c:v>299792.2</c:v>
                </c:pt>
                <c:pt idx="106">
                  <c:v>299791.9</c:v>
                </c:pt>
                <c:pt idx="107">
                  <c:v>299792.6</c:v>
                </c:pt>
                <c:pt idx="108">
                  <c:v>299792.5</c:v>
                </c:pt>
                <c:pt idx="109">
                  <c:v>299792.6</c:v>
                </c:pt>
                <c:pt idx="110">
                  <c:v>299792.44</c:v>
                </c:pt>
                <c:pt idx="111">
                  <c:v>299792.56</c:v>
                </c:pt>
                <c:pt idx="112">
                  <c:v>299792.5</c:v>
                </c:pt>
                <c:pt idx="113">
                  <c:v>299792.462</c:v>
                </c:pt>
                <c:pt idx="114">
                  <c:v>299792.46</c:v>
                </c:pt>
                <c:pt idx="115">
                  <c:v>299792.458</c:v>
                </c:pt>
                <c:pt idx="116">
                  <c:v>299792.4574</c:v>
                </c:pt>
                <c:pt idx="117">
                  <c:v>299792.459</c:v>
                </c:pt>
                <c:pt idx="118">
                  <c:v>299792.4588</c:v>
                </c:pt>
                <c:pt idx="119">
                  <c:v>299792.4581</c:v>
                </c:pt>
                <c:pt idx="120">
                  <c:v>299792.4586</c:v>
                </c:pt>
              </c:numCache>
            </c:numRef>
          </c:yVal>
          <c:smooth val="0"/>
        </c:ser>
        <c:axId val="63783921"/>
        <c:axId val="65885098"/>
      </c:scatterChart>
      <c:valAx>
        <c:axId val="63783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Date (Yea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5098"/>
        <c:crossesAt val="0"/>
        <c:crossBetween val="midCat"/>
      </c:valAx>
      <c:valAx>
        <c:axId val="65885098"/>
        <c:scaling>
          <c:orientation val="minMax"/>
          <c:max val="310000"/>
          <c:min val="29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C (km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3921"/>
        <c:crossesAt val="0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0520</xdr:colOff>
      <xdr:row>219</xdr:row>
      <xdr:rowOff>104760</xdr:rowOff>
    </xdr:from>
    <xdr:to>
      <xdr:col>8</xdr:col>
      <xdr:colOff>581040</xdr:colOff>
      <xdr:row>237</xdr:row>
      <xdr:rowOff>56880</xdr:rowOff>
    </xdr:to>
    <xdr:graphicFrame>
      <xdr:nvGraphicFramePr>
        <xdr:cNvPr id="0" name="Chart 1"/>
        <xdr:cNvGraphicFramePr/>
      </xdr:nvGraphicFramePr>
      <xdr:xfrm>
        <a:off x="543960" y="33471000"/>
        <a:ext cx="458568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5440</xdr:colOff>
      <xdr:row>146</xdr:row>
      <xdr:rowOff>75960</xdr:rowOff>
    </xdr:from>
    <xdr:to>
      <xdr:col>8</xdr:col>
      <xdr:colOff>372960</xdr:colOff>
      <xdr:row>163</xdr:row>
      <xdr:rowOff>28440</xdr:rowOff>
    </xdr:to>
    <xdr:graphicFrame>
      <xdr:nvGraphicFramePr>
        <xdr:cNvPr id="1" name="Chart 2"/>
        <xdr:cNvGraphicFramePr/>
      </xdr:nvGraphicFramePr>
      <xdr:xfrm>
        <a:off x="235440" y="23878800"/>
        <a:ext cx="467712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I8" activeCellId="0" sqref="I8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3.56"/>
    <col collapsed="false" customWidth="true" hidden="false" outlineLevel="0" max="3" min="3" style="0" width="5.7"/>
    <col collapsed="false" customWidth="true" hidden="false" outlineLevel="0" max="4" min="4" style="0" width="9.85"/>
    <col collapsed="false" customWidth="true" hidden="false" outlineLevel="0" max="5" min="5" style="1" width="8.42"/>
    <col collapsed="false" customWidth="true" hidden="false" outlineLevel="0" max="6" min="6" style="1" width="8.99"/>
    <col collapsed="false" customWidth="true" hidden="false" outlineLevel="0" max="7" min="7" style="2" width="5.99"/>
    <col collapsed="false" customWidth="true" hidden="false" outlineLevel="0" max="8" min="8" style="2" width="5.13"/>
    <col collapsed="false" customWidth="true" hidden="false" outlineLevel="0" max="9" min="9" style="0" width="23.85"/>
    <col collapsed="false" customWidth="true" hidden="false" outlineLevel="0" max="10" min="10" style="3" width="4.85"/>
    <col collapsed="false" customWidth="true" hidden="false" outlineLevel="0" max="11" min="11" style="3" width="6.42"/>
    <col collapsed="false" customWidth="false" hidden="false" outlineLevel="0" max="12" min="12" style="3" width="9.13"/>
    <col collapsed="false" customWidth="true" hidden="false" outlineLevel="0" max="13" min="13" style="3" width="6.99"/>
  </cols>
  <sheetData>
    <row r="1" customFormat="false" ht="12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 t="s">
        <v>1</v>
      </c>
      <c r="L1" s="5"/>
      <c r="M1" s="5"/>
      <c r="N1" s="5"/>
    </row>
    <row r="2" s="6" customFormat="true" ht="11.25" hidden="false" customHeight="true" outlineLevel="0" collapsed="false">
      <c r="A2" s="6" t="s">
        <v>2</v>
      </c>
      <c r="E2" s="7"/>
      <c r="F2" s="7"/>
      <c r="G2" s="8"/>
      <c r="H2" s="8"/>
      <c r="J2" s="9"/>
      <c r="K2" s="10" t="s">
        <v>3</v>
      </c>
      <c r="L2" s="10"/>
      <c r="M2" s="10"/>
    </row>
    <row r="3" s="6" customFormat="true" ht="11.25" hidden="false" customHeight="true" outlineLevel="0" collapsed="false">
      <c r="E3" s="7"/>
      <c r="F3" s="11" t="s">
        <v>4</v>
      </c>
      <c r="G3" s="8"/>
      <c r="H3" s="8"/>
      <c r="J3" s="9"/>
      <c r="K3" s="12"/>
      <c r="L3" s="11" t="s">
        <v>5</v>
      </c>
      <c r="M3" s="13" t="s">
        <v>6</v>
      </c>
    </row>
    <row r="4" s="11" customFormat="true" ht="12" hidden="false" customHeight="true" outlineLevel="0" collapsed="false">
      <c r="A4" s="11" t="s">
        <v>7</v>
      </c>
      <c r="B4" s="11" t="s">
        <v>8</v>
      </c>
      <c r="C4" s="11" t="s">
        <v>9</v>
      </c>
      <c r="D4" s="11" t="s">
        <v>10</v>
      </c>
      <c r="E4" s="14" t="s">
        <v>11</v>
      </c>
      <c r="G4" s="15" t="s">
        <v>12</v>
      </c>
      <c r="H4" s="15" t="s">
        <v>13</v>
      </c>
      <c r="I4" s="11" t="s">
        <v>14</v>
      </c>
      <c r="J4" s="11" t="s">
        <v>15</v>
      </c>
      <c r="K4" s="16" t="s">
        <v>16</v>
      </c>
      <c r="M4" s="13"/>
    </row>
    <row r="5" customFormat="false" ht="12" hidden="false" customHeight="false" outlineLevel="0" collapsed="false">
      <c r="A5" s="0" t="n">
        <v>1</v>
      </c>
      <c r="B5" s="0" t="s">
        <v>17</v>
      </c>
      <c r="C5" s="0" t="n">
        <v>1675</v>
      </c>
      <c r="D5" s="17" t="n">
        <v>307500</v>
      </c>
      <c r="E5" s="1" t="n">
        <v>5400</v>
      </c>
      <c r="F5" s="1" t="n">
        <v>7707.542</v>
      </c>
      <c r="G5" s="2" t="n">
        <v>50</v>
      </c>
      <c r="H5" s="2" t="n">
        <v>1</v>
      </c>
      <c r="I5" s="0" t="s">
        <v>18</v>
      </c>
      <c r="J5" s="3" t="s">
        <v>19</v>
      </c>
      <c r="K5" s="3" t="s">
        <v>20</v>
      </c>
    </row>
    <row r="6" customFormat="false" ht="12" hidden="false" customHeight="false" outlineLevel="0" collapsed="false">
      <c r="A6" s="0" t="n">
        <v>2</v>
      </c>
      <c r="B6" s="0" t="s">
        <v>21</v>
      </c>
      <c r="C6" s="0" t="n">
        <v>1675</v>
      </c>
      <c r="D6" s="17" t="n">
        <v>215000</v>
      </c>
      <c r="E6" s="18" t="s">
        <v>22</v>
      </c>
      <c r="F6" s="1" t="n">
        <v>-84792.458</v>
      </c>
      <c r="G6" s="2" t="n">
        <v>50</v>
      </c>
      <c r="H6" s="2" t="n">
        <v>1</v>
      </c>
      <c r="I6" s="0" t="s">
        <v>23</v>
      </c>
      <c r="J6" s="3" t="s">
        <v>19</v>
      </c>
      <c r="K6" s="3" t="s">
        <v>20</v>
      </c>
    </row>
    <row r="7" customFormat="false" ht="12" hidden="false" customHeight="false" outlineLevel="0" collapsed="false">
      <c r="A7" s="0" t="n">
        <v>3</v>
      </c>
      <c r="B7" s="0" t="s">
        <v>24</v>
      </c>
      <c r="C7" s="0" t="n">
        <v>1693</v>
      </c>
      <c r="D7" s="17" t="n">
        <v>352000</v>
      </c>
      <c r="E7" s="1" t="n">
        <v>18000</v>
      </c>
      <c r="F7" s="1" t="n">
        <v>52207.542</v>
      </c>
      <c r="G7" s="2" t="n">
        <v>50</v>
      </c>
      <c r="H7" s="2" t="n">
        <v>1</v>
      </c>
      <c r="I7" s="0" t="s">
        <v>25</v>
      </c>
      <c r="J7" s="3" t="s">
        <v>26</v>
      </c>
      <c r="K7" s="3" t="s">
        <v>20</v>
      </c>
    </row>
    <row r="8" customFormat="false" ht="12" hidden="false" customHeight="false" outlineLevel="0" collapsed="false">
      <c r="A8" s="0" t="n">
        <v>4</v>
      </c>
      <c r="B8" s="0" t="s">
        <v>27</v>
      </c>
      <c r="C8" s="0" t="n">
        <v>1727</v>
      </c>
      <c r="D8" s="17" t="n">
        <v>303430</v>
      </c>
      <c r="E8" s="1" t="n">
        <v>750</v>
      </c>
      <c r="F8" s="1" t="n">
        <v>3637.542</v>
      </c>
      <c r="G8" s="2" t="n">
        <v>800</v>
      </c>
      <c r="H8" s="2" t="n">
        <v>2</v>
      </c>
      <c r="I8" s="0" t="s">
        <v>28</v>
      </c>
      <c r="J8" s="3" t="s">
        <v>26</v>
      </c>
    </row>
    <row r="9" customFormat="false" ht="12" hidden="false" customHeight="false" outlineLevel="0" collapsed="false">
      <c r="A9" s="0" t="n">
        <v>5</v>
      </c>
      <c r="B9" s="0" t="s">
        <v>29</v>
      </c>
      <c r="C9" s="0" t="n">
        <v>1726</v>
      </c>
      <c r="D9" s="17" t="n">
        <v>301000</v>
      </c>
      <c r="E9" s="1" t="n">
        <v>750</v>
      </c>
      <c r="F9" s="1" t="n">
        <v>1207.542</v>
      </c>
      <c r="G9" s="2" t="n">
        <v>800</v>
      </c>
      <c r="H9" s="2" t="n">
        <v>2</v>
      </c>
      <c r="I9" s="0" t="s">
        <v>30</v>
      </c>
      <c r="J9" s="3" t="s">
        <v>19</v>
      </c>
    </row>
    <row r="10" customFormat="false" ht="12" hidden="false" customHeight="false" outlineLevel="0" collapsed="false">
      <c r="A10" s="0" t="n">
        <v>6</v>
      </c>
      <c r="B10" s="0" t="s">
        <v>31</v>
      </c>
      <c r="C10" s="0" t="n">
        <v>1727</v>
      </c>
      <c r="D10" s="17" t="n">
        <v>301416</v>
      </c>
      <c r="E10" s="1" t="n">
        <v>1070</v>
      </c>
      <c r="F10" s="1" t="n">
        <v>1623.542</v>
      </c>
      <c r="G10" s="2" t="n">
        <v>800</v>
      </c>
      <c r="H10" s="2" t="n">
        <v>2</v>
      </c>
      <c r="I10" s="0" t="s">
        <v>32</v>
      </c>
      <c r="J10" s="3" t="s">
        <v>33</v>
      </c>
    </row>
    <row r="11" customFormat="false" ht="12" hidden="false" customHeight="false" outlineLevel="0" collapsed="false">
      <c r="A11" s="0" t="n">
        <v>7</v>
      </c>
      <c r="B11" s="0" t="s">
        <v>34</v>
      </c>
      <c r="C11" s="0" t="n">
        <v>1727</v>
      </c>
      <c r="D11" s="17" t="n">
        <v>299289</v>
      </c>
      <c r="E11" s="1" t="n">
        <v>1750</v>
      </c>
      <c r="F11" s="1" t="n">
        <v>-503.458</v>
      </c>
      <c r="G11" s="2" t="n">
        <v>800</v>
      </c>
      <c r="H11" s="2" t="n">
        <v>2</v>
      </c>
      <c r="I11" s="0" t="s">
        <v>32</v>
      </c>
      <c r="J11" s="3" t="s">
        <v>19</v>
      </c>
    </row>
    <row r="12" customFormat="false" ht="12" hidden="false" customHeight="false" outlineLevel="0" collapsed="false">
      <c r="A12" s="0" t="n">
        <v>8</v>
      </c>
      <c r="B12" s="0" t="s">
        <v>35</v>
      </c>
      <c r="C12" s="0" t="n">
        <v>1738</v>
      </c>
      <c r="D12" s="17" t="n">
        <v>308320</v>
      </c>
      <c r="E12" s="1" t="n">
        <v>65</v>
      </c>
      <c r="F12" s="1" t="n">
        <v>3527.542</v>
      </c>
      <c r="G12" s="2" t="n">
        <v>1000</v>
      </c>
      <c r="H12" s="2" t="n">
        <v>1</v>
      </c>
      <c r="I12" s="0" t="s">
        <v>36</v>
      </c>
      <c r="J12" s="3" t="s">
        <v>37</v>
      </c>
    </row>
    <row r="13" customFormat="false" ht="12" hidden="false" customHeight="false" outlineLevel="0" collapsed="false">
      <c r="A13" s="0" t="n">
        <v>9</v>
      </c>
      <c r="B13" s="0" t="s">
        <v>38</v>
      </c>
      <c r="C13" s="0" t="n">
        <v>1740</v>
      </c>
      <c r="D13" s="17" t="n">
        <v>300650</v>
      </c>
      <c r="E13" s="1" t="n">
        <v>750</v>
      </c>
      <c r="F13" s="1" t="n">
        <v>857.542</v>
      </c>
      <c r="G13" s="2" t="n">
        <v>2300</v>
      </c>
      <c r="H13" s="2" t="n">
        <v>2</v>
      </c>
      <c r="I13" s="0" t="s">
        <v>39</v>
      </c>
      <c r="J13" s="3" t="s">
        <v>26</v>
      </c>
    </row>
    <row r="14" customFormat="false" ht="12" hidden="false" customHeight="false" outlineLevel="0" collapsed="false">
      <c r="A14" s="0" t="n">
        <v>10</v>
      </c>
      <c r="B14" s="0" t="s">
        <v>40</v>
      </c>
      <c r="C14" s="0" t="n">
        <v>1737</v>
      </c>
      <c r="D14" s="17" t="n">
        <v>300313</v>
      </c>
      <c r="E14" s="1" t="n">
        <v>920</v>
      </c>
      <c r="F14" s="1" t="n">
        <v>520.542</v>
      </c>
      <c r="G14" s="2" t="n">
        <v>700</v>
      </c>
      <c r="H14" s="2" t="n">
        <v>2</v>
      </c>
      <c r="I14" s="0" t="s">
        <v>41</v>
      </c>
      <c r="J14" s="3" t="s">
        <v>33</v>
      </c>
    </row>
    <row r="15" customFormat="false" ht="12" hidden="false" customHeight="false" outlineLevel="0" collapsed="false">
      <c r="A15" s="0" t="n">
        <v>11</v>
      </c>
      <c r="B15" s="0" t="s">
        <v>42</v>
      </c>
      <c r="C15" s="0" t="n">
        <v>1737</v>
      </c>
      <c r="D15" s="17" t="n">
        <v>303434</v>
      </c>
      <c r="E15" s="1" t="n">
        <v>750</v>
      </c>
      <c r="F15" s="1" t="n">
        <v>3641.542</v>
      </c>
      <c r="G15" s="2" t="n">
        <v>800</v>
      </c>
      <c r="H15" s="2" t="n">
        <v>2</v>
      </c>
      <c r="I15" s="0" t="s">
        <v>32</v>
      </c>
      <c r="J15" s="3" t="s">
        <v>19</v>
      </c>
    </row>
    <row r="16" customFormat="false" ht="12" hidden="false" customHeight="false" outlineLevel="0" collapsed="false">
      <c r="A16" s="0" t="n">
        <v>12</v>
      </c>
      <c r="B16" s="0" t="s">
        <v>43</v>
      </c>
      <c r="C16" s="0" t="n">
        <v>1752</v>
      </c>
      <c r="D16" s="17" t="n">
        <v>300093</v>
      </c>
      <c r="E16" s="1" t="n">
        <v>1150</v>
      </c>
      <c r="F16" s="1" t="n">
        <v>300.542</v>
      </c>
      <c r="G16" s="2" t="n">
        <v>250</v>
      </c>
      <c r="H16" s="2" t="n">
        <v>2</v>
      </c>
      <c r="I16" s="0" t="s">
        <v>44</v>
      </c>
      <c r="J16" s="3" t="s">
        <v>33</v>
      </c>
    </row>
    <row r="17" customFormat="false" ht="12" hidden="false" customHeight="false" outlineLevel="0" collapsed="false">
      <c r="A17" s="0" t="n">
        <v>13</v>
      </c>
      <c r="B17" s="0" t="s">
        <v>45</v>
      </c>
      <c r="C17" s="0" t="n">
        <v>1752</v>
      </c>
      <c r="D17" s="17" t="n">
        <v>299406</v>
      </c>
      <c r="E17" s="1" t="n">
        <v>1150</v>
      </c>
      <c r="F17" s="1" t="n">
        <v>-886.458</v>
      </c>
      <c r="G17" s="2" t="n">
        <v>800</v>
      </c>
      <c r="H17" s="2" t="n">
        <v>2</v>
      </c>
      <c r="I17" s="0" t="s">
        <v>32</v>
      </c>
      <c r="J17" s="3" t="s">
        <v>19</v>
      </c>
    </row>
    <row r="18" customFormat="false" ht="12" hidden="false" customHeight="false" outlineLevel="0" collapsed="false">
      <c r="A18" s="0" t="n">
        <v>14</v>
      </c>
      <c r="B18" s="0" t="s">
        <v>46</v>
      </c>
      <c r="C18" s="0" t="n">
        <v>1759</v>
      </c>
      <c r="D18" s="17" t="n">
        <v>303440</v>
      </c>
      <c r="E18" s="1" t="n">
        <v>350</v>
      </c>
      <c r="F18" s="1" t="n">
        <v>3647.542</v>
      </c>
      <c r="G18" s="2" t="n">
        <v>50</v>
      </c>
      <c r="H18" s="2" t="n">
        <v>1</v>
      </c>
      <c r="I18" s="0" t="s">
        <v>47</v>
      </c>
      <c r="J18" s="3" t="s">
        <v>37</v>
      </c>
    </row>
    <row r="19" customFormat="false" ht="12" hidden="false" customHeight="false" outlineLevel="0" collapsed="false">
      <c r="A19" s="0" t="n">
        <v>15</v>
      </c>
      <c r="B19" s="0" t="s">
        <v>48</v>
      </c>
      <c r="C19" s="0" t="n">
        <v>1771</v>
      </c>
      <c r="D19" s="17" t="n">
        <v>302220</v>
      </c>
      <c r="E19" s="1" t="n">
        <v>620</v>
      </c>
      <c r="F19" s="1" t="n">
        <v>2427.542</v>
      </c>
      <c r="G19" s="2" t="n">
        <v>50</v>
      </c>
      <c r="H19" s="2" t="n">
        <v>1</v>
      </c>
      <c r="I19" s="0" t="s">
        <v>49</v>
      </c>
      <c r="J19" s="3" t="s">
        <v>50</v>
      </c>
    </row>
    <row r="20" customFormat="false" ht="12" hidden="false" customHeight="false" outlineLevel="0" collapsed="false">
      <c r="A20" s="0" t="n">
        <v>16</v>
      </c>
      <c r="B20" s="0" t="s">
        <v>51</v>
      </c>
      <c r="C20" s="0" t="n">
        <v>1783</v>
      </c>
      <c r="D20" s="17" t="n">
        <v>300460</v>
      </c>
      <c r="E20" s="1" t="n">
        <v>160</v>
      </c>
      <c r="F20" s="1" t="n">
        <v>667.542</v>
      </c>
      <c r="G20" s="2" t="n">
        <v>330</v>
      </c>
      <c r="H20" s="2" t="n">
        <v>2</v>
      </c>
      <c r="I20" s="0" t="s">
        <v>52</v>
      </c>
      <c r="J20" s="3" t="s">
        <v>37</v>
      </c>
    </row>
    <row r="21" customFormat="false" ht="12" hidden="false" customHeight="false" outlineLevel="0" collapsed="false">
      <c r="A21" s="0" t="n">
        <v>17</v>
      </c>
      <c r="B21" s="0" t="s">
        <v>53</v>
      </c>
      <c r="C21" s="0" t="n">
        <v>1841</v>
      </c>
      <c r="D21" s="17" t="n">
        <v>300340</v>
      </c>
      <c r="E21" s="1" t="n">
        <v>120</v>
      </c>
      <c r="F21" s="1" t="n">
        <v>547.542</v>
      </c>
      <c r="G21" s="2" t="n">
        <v>50</v>
      </c>
      <c r="H21" s="2" t="n">
        <v>2</v>
      </c>
      <c r="I21" s="0" t="s">
        <v>54</v>
      </c>
      <c r="J21" s="3" t="s">
        <v>37</v>
      </c>
      <c r="K21" s="3" t="s">
        <v>20</v>
      </c>
    </row>
    <row r="22" customFormat="false" ht="12" hidden="false" customHeight="false" outlineLevel="0" collapsed="false">
      <c r="A22" s="0" t="n">
        <v>18</v>
      </c>
      <c r="B22" s="0" t="s">
        <v>55</v>
      </c>
      <c r="C22" s="0" t="n">
        <v>1841</v>
      </c>
      <c r="D22" s="17" t="n">
        <v>300270</v>
      </c>
      <c r="E22" s="1" t="n">
        <v>250</v>
      </c>
      <c r="F22" s="1" t="n">
        <v>477.542</v>
      </c>
      <c r="G22" s="2" t="n">
        <v>298</v>
      </c>
      <c r="H22" s="2" t="n">
        <v>2</v>
      </c>
      <c r="I22" s="0" t="s">
        <v>56</v>
      </c>
      <c r="J22" s="3" t="s">
        <v>33</v>
      </c>
    </row>
    <row r="23" customFormat="false" ht="12" hidden="false" customHeight="false" outlineLevel="0" collapsed="false">
      <c r="A23" s="0" t="n">
        <v>19</v>
      </c>
      <c r="B23" s="0" t="s">
        <v>57</v>
      </c>
      <c r="C23" s="0" t="n">
        <v>1843</v>
      </c>
      <c r="D23" s="17" t="n">
        <v>300020</v>
      </c>
      <c r="E23" s="1" t="n">
        <v>160</v>
      </c>
      <c r="F23" s="1" t="n">
        <v>227.542</v>
      </c>
      <c r="G23" s="2" t="n">
        <v>200</v>
      </c>
      <c r="H23" s="2" t="n">
        <v>2</v>
      </c>
      <c r="I23" s="0" t="s">
        <v>58</v>
      </c>
      <c r="J23" s="3" t="s">
        <v>37</v>
      </c>
    </row>
    <row r="24" customFormat="false" ht="12" hidden="false" customHeight="false" outlineLevel="0" collapsed="false">
      <c r="A24" s="0" t="n">
        <v>20</v>
      </c>
      <c r="B24" s="0" t="s">
        <v>59</v>
      </c>
      <c r="C24" s="0" t="n">
        <v>1843</v>
      </c>
      <c r="D24" s="17" t="n">
        <v>299760</v>
      </c>
      <c r="E24" s="1" t="n">
        <v>180</v>
      </c>
      <c r="F24" s="1" t="n">
        <v>-32.458</v>
      </c>
      <c r="G24" s="2" t="n">
        <v>50</v>
      </c>
      <c r="H24" s="2" t="n">
        <v>2</v>
      </c>
      <c r="I24" s="0" t="s">
        <v>60</v>
      </c>
      <c r="J24" s="3" t="s">
        <v>37</v>
      </c>
    </row>
    <row r="25" customFormat="false" ht="12" hidden="false" customHeight="false" outlineLevel="0" collapsed="false">
      <c r="A25" s="0" t="n">
        <v>21</v>
      </c>
      <c r="B25" s="0" t="s">
        <v>61</v>
      </c>
      <c r="C25" s="0" t="n">
        <v>1849.5</v>
      </c>
      <c r="D25" s="17" t="n">
        <v>315300</v>
      </c>
      <c r="E25" s="1" t="n">
        <v>10000</v>
      </c>
      <c r="F25" s="1" t="n">
        <v>15507.542</v>
      </c>
      <c r="G25" s="2" t="n">
        <v>14</v>
      </c>
      <c r="H25" s="2" t="n">
        <v>3</v>
      </c>
      <c r="I25" s="0" t="s">
        <v>62</v>
      </c>
      <c r="J25" s="3" t="s">
        <v>26</v>
      </c>
      <c r="M25" s="3" t="s">
        <v>20</v>
      </c>
    </row>
    <row r="26" customFormat="false" ht="12" hidden="false" customHeight="false" outlineLevel="0" collapsed="false">
      <c r="A26" s="0" t="n">
        <v>22</v>
      </c>
      <c r="B26" s="0" t="s">
        <v>63</v>
      </c>
      <c r="C26" s="0" t="n">
        <v>1849.5</v>
      </c>
      <c r="D26" s="17" t="n">
        <v>313300</v>
      </c>
      <c r="E26" s="1" t="n">
        <v>10000</v>
      </c>
      <c r="F26" s="1" t="n">
        <v>13507.542</v>
      </c>
      <c r="G26" s="2" t="n">
        <v>14</v>
      </c>
      <c r="H26" s="2" t="n">
        <v>3</v>
      </c>
      <c r="I26" s="0" t="s">
        <v>64</v>
      </c>
      <c r="J26" s="3" t="s">
        <v>19</v>
      </c>
    </row>
    <row r="27" customFormat="false" ht="12" hidden="false" customHeight="false" outlineLevel="0" collapsed="false">
      <c r="A27" s="0" t="n">
        <v>23</v>
      </c>
      <c r="B27" s="0" t="s">
        <v>65</v>
      </c>
      <c r="C27" s="0" t="n">
        <v>1855</v>
      </c>
      <c r="D27" s="17" t="n">
        <v>303650</v>
      </c>
      <c r="E27" s="1" t="n">
        <v>5000</v>
      </c>
      <c r="F27" s="1" t="n">
        <v>5857.542</v>
      </c>
      <c r="G27" s="2" t="n">
        <v>25</v>
      </c>
      <c r="H27" s="2" t="n">
        <v>3</v>
      </c>
      <c r="I27" s="0" t="s">
        <v>66</v>
      </c>
      <c r="J27" s="3" t="n">
        <v>8</v>
      </c>
    </row>
    <row r="28" customFormat="false" ht="12" hidden="false" customHeight="false" outlineLevel="0" collapsed="false">
      <c r="A28" s="0" t="n">
        <v>24</v>
      </c>
      <c r="B28" s="0" t="s">
        <v>67</v>
      </c>
      <c r="C28" s="0" t="n">
        <v>1855</v>
      </c>
      <c r="D28" s="17" t="n">
        <v>298000</v>
      </c>
      <c r="E28" s="1" t="n">
        <v>5000</v>
      </c>
      <c r="F28" s="1" t="n">
        <v>-1792.458</v>
      </c>
      <c r="G28" s="2" t="n">
        <v>25</v>
      </c>
      <c r="H28" s="2" t="n">
        <v>3</v>
      </c>
      <c r="I28" s="0" t="s">
        <v>68</v>
      </c>
      <c r="J28" s="3" t="n">
        <v>8</v>
      </c>
    </row>
    <row r="29" customFormat="false" ht="12" hidden="false" customHeight="false" outlineLevel="0" collapsed="false">
      <c r="A29" s="0" t="n">
        <v>25</v>
      </c>
      <c r="B29" s="0" t="s">
        <v>69</v>
      </c>
      <c r="C29" s="0" t="n">
        <v>1856</v>
      </c>
      <c r="D29" s="17" t="n">
        <v>310700</v>
      </c>
      <c r="E29" s="1" t="n">
        <v>20000</v>
      </c>
      <c r="F29" s="1" t="n">
        <v>10907.542</v>
      </c>
      <c r="G29" s="2" t="n">
        <v>33</v>
      </c>
      <c r="H29" s="2" t="n">
        <v>7</v>
      </c>
      <c r="I29" s="0" t="s">
        <v>70</v>
      </c>
      <c r="J29" s="3" t="s">
        <v>26</v>
      </c>
    </row>
    <row r="30" customFormat="false" ht="12" hidden="false" customHeight="false" outlineLevel="0" collapsed="false">
      <c r="A30" s="0" t="n">
        <v>26</v>
      </c>
      <c r="B30" s="0" t="s">
        <v>71</v>
      </c>
      <c r="C30" s="0" t="n">
        <v>1858</v>
      </c>
      <c r="D30" s="17" t="n">
        <v>299800</v>
      </c>
      <c r="E30" s="1" t="n">
        <v>190</v>
      </c>
      <c r="F30" s="1" t="n">
        <v>7.542</v>
      </c>
      <c r="G30" s="2" t="n">
        <v>50</v>
      </c>
      <c r="H30" s="2" t="n">
        <v>2</v>
      </c>
      <c r="I30" s="0" t="s">
        <v>72</v>
      </c>
      <c r="J30" s="3" t="s">
        <v>37</v>
      </c>
      <c r="L30" s="3" t="s">
        <v>20</v>
      </c>
    </row>
    <row r="31" customFormat="false" ht="12" hidden="false" customHeight="false" outlineLevel="0" collapsed="false">
      <c r="A31" s="0" t="n">
        <v>27</v>
      </c>
      <c r="B31" s="0" t="s">
        <v>73</v>
      </c>
      <c r="C31" s="0" t="n">
        <v>1861</v>
      </c>
      <c r="D31" s="17" t="n">
        <v>300050</v>
      </c>
      <c r="E31" s="1" t="n">
        <v>150</v>
      </c>
      <c r="F31" s="1" t="n">
        <v>257.542</v>
      </c>
      <c r="G31" s="2" t="n">
        <v>320</v>
      </c>
      <c r="H31" s="2" t="n">
        <v>1</v>
      </c>
      <c r="I31" s="0" t="s">
        <v>74</v>
      </c>
      <c r="J31" s="3" t="s">
        <v>37</v>
      </c>
    </row>
    <row r="32" customFormat="false" ht="12" hidden="false" customHeight="false" outlineLevel="0" collapsed="false">
      <c r="A32" s="0" t="n">
        <v>28</v>
      </c>
      <c r="B32" s="0" t="s">
        <v>75</v>
      </c>
      <c r="C32" s="0" t="n">
        <v>1861</v>
      </c>
      <c r="D32" s="17" t="n">
        <v>300096</v>
      </c>
      <c r="E32" s="1" t="n">
        <v>150</v>
      </c>
      <c r="F32" s="1" t="n">
        <v>303.542</v>
      </c>
      <c r="G32" s="2" t="n">
        <v>320</v>
      </c>
      <c r="H32" s="2" t="n">
        <v>1</v>
      </c>
      <c r="I32" s="0" t="s">
        <v>76</v>
      </c>
      <c r="J32" s="3" t="s">
        <v>19</v>
      </c>
    </row>
    <row r="33" customFormat="false" ht="12" hidden="false" customHeight="false" outlineLevel="0" collapsed="false">
      <c r="A33" s="0" t="n">
        <v>29</v>
      </c>
      <c r="B33" s="0" t="s">
        <v>77</v>
      </c>
      <c r="C33" s="0" t="n">
        <v>1861</v>
      </c>
      <c r="D33" s="17" t="n">
        <v>299904</v>
      </c>
      <c r="E33" s="1" t="n">
        <v>150</v>
      </c>
      <c r="F33" s="1" t="n">
        <v>111.542</v>
      </c>
      <c r="G33" s="2" t="n">
        <v>320</v>
      </c>
      <c r="H33" s="2" t="n">
        <v>1</v>
      </c>
      <c r="I33" s="0" t="s">
        <v>78</v>
      </c>
      <c r="J33" s="3" t="s">
        <v>19</v>
      </c>
    </row>
    <row r="34" customFormat="false" ht="12" hidden="false" customHeight="false" outlineLevel="0" collapsed="false">
      <c r="A34" s="0" t="n">
        <v>30</v>
      </c>
      <c r="B34" s="0" t="s">
        <v>79</v>
      </c>
      <c r="C34" s="0" t="n">
        <v>1862.8</v>
      </c>
      <c r="D34" s="17" t="n">
        <v>298000</v>
      </c>
      <c r="E34" s="1" t="n">
        <v>500</v>
      </c>
      <c r="F34" s="1" t="n">
        <v>-1792.458</v>
      </c>
      <c r="G34" s="2" t="n">
        <v>80</v>
      </c>
      <c r="H34" s="2" t="n">
        <v>4</v>
      </c>
      <c r="I34" s="0" t="s">
        <v>80</v>
      </c>
      <c r="J34" s="3" t="s">
        <v>26</v>
      </c>
      <c r="M34" s="3" t="s">
        <v>20</v>
      </c>
    </row>
    <row r="35" customFormat="false" ht="12" hidden="false" customHeight="false" outlineLevel="0" collapsed="false">
      <c r="A35" s="0" t="n">
        <v>31</v>
      </c>
      <c r="B35" s="0" t="s">
        <v>81</v>
      </c>
      <c r="C35" s="0" t="n">
        <v>1864.5</v>
      </c>
      <c r="D35" s="17" t="n">
        <v>299870</v>
      </c>
      <c r="E35" s="1" t="n">
        <v>130</v>
      </c>
      <c r="F35" s="1" t="n">
        <v>77.542</v>
      </c>
      <c r="G35" s="2" t="n">
        <v>250</v>
      </c>
      <c r="H35" s="2" t="n">
        <v>2</v>
      </c>
      <c r="I35" s="0" t="s">
        <v>82</v>
      </c>
      <c r="J35" s="3" t="s">
        <v>37</v>
      </c>
      <c r="M35" s="3" t="s">
        <v>20</v>
      </c>
    </row>
    <row r="36" customFormat="false" ht="12" hidden="false" customHeight="false" outlineLevel="0" collapsed="false">
      <c r="A36" s="0" t="n">
        <v>32</v>
      </c>
      <c r="B36" s="0" t="s">
        <v>83</v>
      </c>
      <c r="C36" s="0" t="n">
        <v>1866.5</v>
      </c>
      <c r="D36" s="17" t="n">
        <v>301050</v>
      </c>
      <c r="E36" s="1" t="n">
        <v>200</v>
      </c>
      <c r="F36" s="1" t="n">
        <v>1257.542</v>
      </c>
      <c r="G36" s="2" t="n">
        <v>50</v>
      </c>
      <c r="H36" s="2" t="n">
        <v>2</v>
      </c>
      <c r="I36" s="0" t="s">
        <v>84</v>
      </c>
      <c r="J36" s="3" t="s">
        <v>37</v>
      </c>
    </row>
    <row r="37" customFormat="false" ht="12" hidden="false" customHeight="false" outlineLevel="0" collapsed="false">
      <c r="A37" s="0" t="n">
        <v>33</v>
      </c>
      <c r="B37" s="0" t="s">
        <v>85</v>
      </c>
      <c r="C37" s="0" t="n">
        <v>1868</v>
      </c>
      <c r="D37" s="17" t="n">
        <v>299440</v>
      </c>
      <c r="E37" s="1" t="n">
        <v>200</v>
      </c>
      <c r="F37" s="1" t="n">
        <v>-352.458</v>
      </c>
      <c r="G37" s="2" t="n">
        <v>50</v>
      </c>
      <c r="H37" s="2" t="n">
        <v>2</v>
      </c>
      <c r="I37" s="0" t="s">
        <v>86</v>
      </c>
      <c r="J37" s="3" t="s">
        <v>37</v>
      </c>
      <c r="L37" s="3" t="s">
        <v>20</v>
      </c>
    </row>
    <row r="38" customFormat="false" ht="12" hidden="false" customHeight="false" outlineLevel="0" collapsed="false">
      <c r="A38" s="0" t="n">
        <v>34</v>
      </c>
      <c r="B38" s="0" t="s">
        <v>87</v>
      </c>
      <c r="C38" s="0" t="n">
        <v>1868</v>
      </c>
      <c r="D38" s="17" t="n">
        <v>284000</v>
      </c>
      <c r="E38" s="1" t="n">
        <v>20000</v>
      </c>
      <c r="F38" s="1" t="n">
        <v>-15792.458</v>
      </c>
      <c r="G38" s="2" t="n">
        <v>12</v>
      </c>
      <c r="H38" s="2" t="n">
        <v>7</v>
      </c>
      <c r="I38" s="0" t="s">
        <v>88</v>
      </c>
      <c r="J38" s="3" t="s">
        <v>26</v>
      </c>
    </row>
    <row r="39" customFormat="false" ht="12" hidden="false" customHeight="false" outlineLevel="0" collapsed="false">
      <c r="A39" s="0" t="n">
        <v>35</v>
      </c>
      <c r="B39" s="0" t="s">
        <v>89</v>
      </c>
      <c r="C39" s="0" t="n">
        <v>1869</v>
      </c>
      <c r="D39" s="17" t="n">
        <v>280900</v>
      </c>
      <c r="E39" s="1" t="n">
        <v>8300</v>
      </c>
      <c r="F39" s="1" t="n">
        <v>-18892.458</v>
      </c>
      <c r="G39" s="2" t="n">
        <v>33</v>
      </c>
      <c r="H39" s="2" t="n">
        <v>7</v>
      </c>
      <c r="I39" s="0" t="s">
        <v>88</v>
      </c>
      <c r="J39" s="3" t="s">
        <v>26</v>
      </c>
      <c r="M39" s="3" t="s">
        <v>20</v>
      </c>
    </row>
    <row r="40" customFormat="false" ht="12" hidden="false" customHeight="false" outlineLevel="0" collapsed="false">
      <c r="A40" s="0" t="n">
        <v>36</v>
      </c>
      <c r="B40" s="0" t="s">
        <v>90</v>
      </c>
      <c r="C40" s="0" t="n">
        <v>1870</v>
      </c>
      <c r="D40" s="17" t="n">
        <v>299980</v>
      </c>
      <c r="E40" s="1" t="n">
        <v>60</v>
      </c>
      <c r="F40" s="1" t="n">
        <v>187.542</v>
      </c>
      <c r="G40" s="2" t="n">
        <v>950</v>
      </c>
      <c r="H40" s="2" t="n">
        <v>2</v>
      </c>
      <c r="I40" s="0" t="s">
        <v>91</v>
      </c>
      <c r="J40" s="3" t="s">
        <v>37</v>
      </c>
    </row>
    <row r="41" customFormat="false" ht="12" hidden="false" customHeight="false" outlineLevel="0" collapsed="false">
      <c r="A41" s="0" t="n">
        <v>37</v>
      </c>
      <c r="B41" s="0" t="s">
        <v>92</v>
      </c>
      <c r="C41" s="0" t="n">
        <v>1872</v>
      </c>
      <c r="D41" s="17" t="n">
        <v>298500</v>
      </c>
      <c r="E41" s="1" t="n">
        <v>1000</v>
      </c>
      <c r="F41" s="1" t="n">
        <v>-1292.458</v>
      </c>
      <c r="G41" s="2" t="n">
        <v>658</v>
      </c>
      <c r="H41" s="2" t="n">
        <v>3</v>
      </c>
      <c r="I41" s="0" t="s">
        <v>93</v>
      </c>
      <c r="J41" s="3" t="s">
        <v>26</v>
      </c>
    </row>
    <row r="42" customFormat="false" ht="12" hidden="false" customHeight="false" outlineLevel="0" collapsed="false">
      <c r="A42" s="0" t="n">
        <v>38</v>
      </c>
      <c r="B42" s="0" t="s">
        <v>94</v>
      </c>
      <c r="C42" s="0" t="n">
        <v>1873</v>
      </c>
      <c r="D42" s="17" t="n">
        <v>299580</v>
      </c>
      <c r="E42" s="1" t="n">
        <v>200</v>
      </c>
      <c r="F42" s="1" t="n">
        <v>-212.458</v>
      </c>
      <c r="G42" s="2" t="n">
        <v>50</v>
      </c>
      <c r="H42" s="2" t="n">
        <v>2</v>
      </c>
      <c r="I42" s="0" t="s">
        <v>95</v>
      </c>
      <c r="J42" s="3" t="s">
        <v>37</v>
      </c>
    </row>
    <row r="43" customFormat="false" ht="12" hidden="false" customHeight="false" outlineLevel="0" collapsed="false">
      <c r="A43" s="0" t="n">
        <v>39</v>
      </c>
      <c r="B43" s="0" t="s">
        <v>96</v>
      </c>
      <c r="C43" s="0" t="n">
        <v>1874</v>
      </c>
      <c r="D43" s="17" t="n">
        <v>289700</v>
      </c>
      <c r="E43" s="1" t="n">
        <v>6800</v>
      </c>
      <c r="F43" s="1" t="n">
        <v>-10092.458</v>
      </c>
      <c r="G43" s="2" t="n">
        <v>33</v>
      </c>
      <c r="H43" s="2" t="n">
        <v>7</v>
      </c>
      <c r="I43" s="0" t="s">
        <v>88</v>
      </c>
      <c r="J43" s="3" t="s">
        <v>26</v>
      </c>
    </row>
    <row r="44" customFormat="false" ht="12" hidden="false" customHeight="false" outlineLevel="0" collapsed="false">
      <c r="A44" s="0" t="n">
        <v>40</v>
      </c>
      <c r="B44" s="0" t="s">
        <v>97</v>
      </c>
      <c r="C44" s="0" t="n">
        <v>1874.8</v>
      </c>
      <c r="D44" s="17" t="n">
        <v>300400</v>
      </c>
      <c r="E44" s="1" t="n">
        <v>300</v>
      </c>
      <c r="F44" s="1" t="n">
        <v>607.542</v>
      </c>
      <c r="G44" s="2" t="n">
        <v>208</v>
      </c>
      <c r="H44" s="2" t="n">
        <v>3</v>
      </c>
      <c r="I44" s="0" t="s">
        <v>98</v>
      </c>
      <c r="J44" s="3" t="s">
        <v>26</v>
      </c>
    </row>
    <row r="45" customFormat="false" ht="12" hidden="false" customHeight="false" outlineLevel="0" collapsed="false">
      <c r="A45" s="0" t="n">
        <v>41</v>
      </c>
      <c r="B45" s="0" t="s">
        <v>99</v>
      </c>
      <c r="C45" s="0" t="n">
        <v>1874.8</v>
      </c>
      <c r="D45" s="17" t="n">
        <v>299990</v>
      </c>
      <c r="E45" s="1" t="n">
        <v>200</v>
      </c>
      <c r="F45" s="1" t="n">
        <v>197.542</v>
      </c>
      <c r="G45" s="2" t="n">
        <v>208</v>
      </c>
      <c r="H45" s="2" t="n">
        <v>3</v>
      </c>
      <c r="I45" s="0" t="s">
        <v>100</v>
      </c>
      <c r="J45" s="3" t="s">
        <v>19</v>
      </c>
    </row>
    <row r="46" customFormat="false" ht="12" hidden="false" customHeight="false" outlineLevel="0" collapsed="false">
      <c r="A46" s="0" t="n">
        <v>42</v>
      </c>
      <c r="B46" s="0" t="s">
        <v>101</v>
      </c>
      <c r="C46" s="0" t="n">
        <v>1874.8</v>
      </c>
      <c r="D46" s="17" t="n">
        <v>299900</v>
      </c>
      <c r="E46" s="1" t="n">
        <v>200</v>
      </c>
      <c r="F46" s="1" t="n">
        <v>107.542</v>
      </c>
      <c r="G46" s="2" t="n">
        <v>208</v>
      </c>
      <c r="H46" s="2" t="n">
        <v>3</v>
      </c>
      <c r="I46" s="0" t="s">
        <v>102</v>
      </c>
      <c r="J46" s="3" t="s">
        <v>33</v>
      </c>
    </row>
    <row r="47" customFormat="false" ht="12" hidden="false" customHeight="false" outlineLevel="0" collapsed="false">
      <c r="A47" s="0" t="n">
        <v>43</v>
      </c>
      <c r="B47" s="0" t="s">
        <v>103</v>
      </c>
      <c r="C47" s="0" t="n">
        <v>1876.5</v>
      </c>
      <c r="D47" s="17" t="n">
        <v>299921</v>
      </c>
      <c r="E47" s="1" t="n">
        <v>13</v>
      </c>
      <c r="F47" s="1" t="n">
        <v>128.542</v>
      </c>
      <c r="G47" s="2" t="n">
        <v>500</v>
      </c>
      <c r="H47" s="2" t="n">
        <v>1</v>
      </c>
      <c r="I47" s="0" t="s">
        <v>104</v>
      </c>
      <c r="J47" s="3" t="s">
        <v>37</v>
      </c>
    </row>
    <row r="48" customFormat="false" ht="12" hidden="false" customHeight="false" outlineLevel="0" collapsed="false">
      <c r="A48" s="0" t="n">
        <v>44</v>
      </c>
      <c r="B48" s="0" t="s">
        <v>105</v>
      </c>
      <c r="C48" s="0" t="n">
        <v>1876.5</v>
      </c>
      <c r="D48" s="17" t="n">
        <v>300011</v>
      </c>
      <c r="E48" s="1" t="n">
        <v>13</v>
      </c>
      <c r="F48" s="1" t="n">
        <v>218.542</v>
      </c>
      <c r="G48" s="2" t="n">
        <v>500</v>
      </c>
      <c r="H48" s="2" t="n">
        <v>1</v>
      </c>
      <c r="I48" s="0" t="s">
        <v>106</v>
      </c>
      <c r="J48" s="3" t="s">
        <v>19</v>
      </c>
    </row>
    <row r="49" customFormat="false" ht="12" hidden="false" customHeight="false" outlineLevel="0" collapsed="false">
      <c r="A49" s="0" t="n">
        <v>45</v>
      </c>
      <c r="B49" s="0" t="s">
        <v>107</v>
      </c>
      <c r="C49" s="0" t="n">
        <v>1878</v>
      </c>
      <c r="D49" s="17" t="n">
        <v>300140</v>
      </c>
      <c r="E49" s="1" t="n">
        <v>480</v>
      </c>
      <c r="F49" s="1" t="n">
        <v>347.542</v>
      </c>
      <c r="G49" s="2" t="n">
        <v>10</v>
      </c>
      <c r="H49" s="2" t="n">
        <v>4</v>
      </c>
      <c r="I49" s="0" t="s">
        <v>108</v>
      </c>
      <c r="J49" s="3" t="s">
        <v>26</v>
      </c>
      <c r="L49" s="3" t="s">
        <v>20</v>
      </c>
    </row>
    <row r="50" customFormat="false" ht="12" hidden="false" customHeight="false" outlineLevel="0" collapsed="false">
      <c r="A50" s="0" t="n">
        <v>46</v>
      </c>
      <c r="B50" s="0" t="s">
        <v>109</v>
      </c>
      <c r="C50" s="0" t="n">
        <v>1879</v>
      </c>
      <c r="D50" s="17" t="n">
        <v>298400</v>
      </c>
      <c r="E50" s="1" t="n">
        <v>3400</v>
      </c>
      <c r="F50" s="1" t="n">
        <v>-1392.458</v>
      </c>
      <c r="G50" s="2" t="n">
        <v>33</v>
      </c>
      <c r="H50" s="2" t="n">
        <v>7</v>
      </c>
      <c r="I50" s="0" t="s">
        <v>70</v>
      </c>
      <c r="J50" s="3" t="s">
        <v>26</v>
      </c>
      <c r="M50" s="3" t="s">
        <v>20</v>
      </c>
    </row>
    <row r="51" customFormat="false" ht="12" hidden="false" customHeight="false" outlineLevel="0" collapsed="false">
      <c r="A51" s="0" t="n">
        <v>47</v>
      </c>
      <c r="B51" s="0" t="s">
        <v>110</v>
      </c>
      <c r="C51" s="0" t="n">
        <v>1879</v>
      </c>
      <c r="D51" s="17" t="n">
        <v>296700</v>
      </c>
      <c r="E51" s="1" t="n">
        <v>3000</v>
      </c>
      <c r="F51" s="1" t="n">
        <v>-3092.458</v>
      </c>
      <c r="G51" s="2" t="n">
        <v>33</v>
      </c>
      <c r="H51" s="2" t="n">
        <v>7</v>
      </c>
      <c r="I51" s="0" t="s">
        <v>111</v>
      </c>
      <c r="J51" s="3" t="s">
        <v>26</v>
      </c>
      <c r="M51" s="3" t="s">
        <v>20</v>
      </c>
    </row>
    <row r="52" customFormat="false" ht="12" hidden="false" customHeight="false" outlineLevel="0" collapsed="false">
      <c r="A52" s="0" t="n">
        <v>48</v>
      </c>
      <c r="B52" s="0" t="s">
        <v>112</v>
      </c>
      <c r="C52" s="0" t="n">
        <v>1879</v>
      </c>
      <c r="D52" s="17" t="n">
        <v>296000</v>
      </c>
      <c r="E52" s="1" t="n">
        <v>3000</v>
      </c>
      <c r="F52" s="1" t="n">
        <v>-3792.458</v>
      </c>
      <c r="G52" s="2" t="n">
        <v>33</v>
      </c>
      <c r="H52" s="2" t="n">
        <v>7</v>
      </c>
      <c r="I52" s="0" t="s">
        <v>111</v>
      </c>
      <c r="J52" s="3" t="s">
        <v>26</v>
      </c>
      <c r="M52" s="3" t="s">
        <v>20</v>
      </c>
    </row>
    <row r="53" customFormat="false" ht="12" hidden="false" customHeight="false" outlineLevel="0" collapsed="false">
      <c r="A53" s="0" t="n">
        <v>49</v>
      </c>
      <c r="B53" s="0" t="s">
        <v>113</v>
      </c>
      <c r="C53" s="0" t="n">
        <v>1879.5</v>
      </c>
      <c r="D53" s="0" t="n">
        <v>299990</v>
      </c>
      <c r="E53" s="1" t="n">
        <v>200</v>
      </c>
      <c r="F53" s="1" t="n">
        <v>197.542</v>
      </c>
      <c r="G53" s="2" t="n">
        <v>1000</v>
      </c>
      <c r="H53" s="2" t="n">
        <v>4</v>
      </c>
      <c r="I53" s="0" t="s">
        <v>114</v>
      </c>
      <c r="J53" s="3" t="s">
        <v>19</v>
      </c>
    </row>
    <row r="54" customFormat="false" ht="12" hidden="false" customHeight="false" outlineLevel="0" collapsed="false">
      <c r="A54" s="0" t="n">
        <v>50</v>
      </c>
      <c r="B54" s="0" t="s">
        <v>113</v>
      </c>
      <c r="C54" s="0" t="n">
        <v>1879.5</v>
      </c>
      <c r="D54" s="17" t="n">
        <v>299910</v>
      </c>
      <c r="E54" s="1" t="n">
        <v>50</v>
      </c>
      <c r="F54" s="1" t="n">
        <v>117.542</v>
      </c>
      <c r="G54" s="2" t="n">
        <v>1000</v>
      </c>
      <c r="H54" s="2" t="n">
        <v>4</v>
      </c>
      <c r="I54" s="0" t="s">
        <v>115</v>
      </c>
      <c r="J54" s="3" t="s">
        <v>37</v>
      </c>
    </row>
    <row r="55" customFormat="false" ht="12" hidden="false" customHeight="false" outlineLevel="0" collapsed="false">
      <c r="A55" s="0" t="n">
        <v>51</v>
      </c>
      <c r="B55" s="0" t="s">
        <v>116</v>
      </c>
      <c r="C55" s="0" t="n">
        <v>1879.5</v>
      </c>
      <c r="D55" s="17" t="n">
        <v>299900</v>
      </c>
      <c r="E55" s="1" t="n">
        <v>200</v>
      </c>
      <c r="F55" s="1" t="n">
        <v>107.542</v>
      </c>
      <c r="G55" s="2" t="n">
        <v>1000</v>
      </c>
      <c r="H55" s="2" t="n">
        <v>4</v>
      </c>
      <c r="I55" s="0" t="s">
        <v>117</v>
      </c>
      <c r="J55" s="3" t="s">
        <v>19</v>
      </c>
    </row>
    <row r="56" customFormat="false" ht="12" hidden="false" customHeight="false" outlineLevel="0" collapsed="false">
      <c r="A56" s="0" t="n">
        <v>52</v>
      </c>
      <c r="B56" s="0" t="s">
        <v>94</v>
      </c>
      <c r="C56" s="0" t="n">
        <v>1879.5</v>
      </c>
      <c r="D56" s="17" t="n">
        <v>299440</v>
      </c>
      <c r="E56" s="1" t="n">
        <v>200</v>
      </c>
      <c r="F56" s="1" t="n">
        <v>-352.458</v>
      </c>
      <c r="G56" s="2" t="n">
        <v>50</v>
      </c>
      <c r="H56" s="2" t="n">
        <v>2</v>
      </c>
      <c r="I56" s="0" t="s">
        <v>86</v>
      </c>
      <c r="J56" s="3" t="s">
        <v>37</v>
      </c>
    </row>
    <row r="57" customFormat="false" ht="12" hidden="false" customHeight="false" outlineLevel="0" collapsed="false">
      <c r="A57" s="0" t="n">
        <v>53</v>
      </c>
      <c r="B57" s="0" t="s">
        <v>118</v>
      </c>
      <c r="C57" s="0" t="n">
        <v>1880</v>
      </c>
      <c r="D57" s="17" t="n">
        <v>301382</v>
      </c>
      <c r="E57" s="1" t="n">
        <v>2000</v>
      </c>
      <c r="F57" s="1" t="n">
        <v>1589.542</v>
      </c>
      <c r="G57" s="2" t="n">
        <v>12</v>
      </c>
      <c r="H57" s="2" t="n">
        <v>3</v>
      </c>
      <c r="I57" s="0" t="s">
        <v>119</v>
      </c>
      <c r="J57" s="3" t="s">
        <v>26</v>
      </c>
      <c r="L57" s="3" t="s">
        <v>20</v>
      </c>
    </row>
    <row r="58" customFormat="false" ht="12" hidden="false" customHeight="false" outlineLevel="0" collapsed="false">
      <c r="A58" s="0" t="n">
        <v>54</v>
      </c>
      <c r="B58" s="0" t="s">
        <v>120</v>
      </c>
      <c r="C58" s="0" t="n">
        <v>1880</v>
      </c>
      <c r="D58" s="17" t="n">
        <v>295500</v>
      </c>
      <c r="E58" s="1" t="n">
        <v>3000</v>
      </c>
      <c r="F58" s="1" t="n">
        <v>4292.458</v>
      </c>
      <c r="G58" s="2" t="n">
        <v>33</v>
      </c>
      <c r="H58" s="2" t="n">
        <v>7</v>
      </c>
      <c r="I58" s="0" t="s">
        <v>88</v>
      </c>
      <c r="J58" s="3" t="s">
        <v>26</v>
      </c>
      <c r="M58" s="3" t="s">
        <v>20</v>
      </c>
    </row>
    <row r="59" customFormat="false" ht="12" hidden="false" customHeight="false" outlineLevel="0" collapsed="false">
      <c r="A59" s="0" t="n">
        <v>55</v>
      </c>
      <c r="B59" s="0" t="s">
        <v>94</v>
      </c>
      <c r="C59" s="0" t="n">
        <v>1880.5</v>
      </c>
      <c r="D59" s="17" t="n">
        <v>299480</v>
      </c>
      <c r="E59" s="1" t="n">
        <v>130</v>
      </c>
      <c r="F59" s="1" t="n">
        <v>-312.458</v>
      </c>
      <c r="G59" s="2" t="n">
        <v>50</v>
      </c>
      <c r="H59" s="2" t="n">
        <v>2</v>
      </c>
      <c r="I59" s="0" t="s">
        <v>121</v>
      </c>
      <c r="J59" s="3" t="s">
        <v>37</v>
      </c>
    </row>
    <row r="60" customFormat="false" ht="12" hidden="false" customHeight="false" outlineLevel="0" collapsed="false">
      <c r="A60" s="0" t="n">
        <v>56</v>
      </c>
      <c r="B60" s="0" t="s">
        <v>122</v>
      </c>
      <c r="C60" s="0" t="n">
        <v>1881</v>
      </c>
      <c r="D60" s="17" t="n">
        <v>299000</v>
      </c>
      <c r="E60" s="1" t="n">
        <v>2000</v>
      </c>
      <c r="F60" s="1" t="n">
        <v>-792.458</v>
      </c>
      <c r="G60" s="2" t="n">
        <v>33</v>
      </c>
      <c r="H60" s="2" t="n">
        <v>7</v>
      </c>
      <c r="I60" s="0" t="s">
        <v>111</v>
      </c>
      <c r="J60" s="3" t="s">
        <v>26</v>
      </c>
      <c r="M60" s="3" t="s">
        <v>20</v>
      </c>
    </row>
    <row r="61" customFormat="false" ht="12" hidden="false" customHeight="false" outlineLevel="0" collapsed="false">
      <c r="A61" s="0" t="n">
        <v>57</v>
      </c>
      <c r="B61" s="0" t="s">
        <v>123</v>
      </c>
      <c r="C61" s="0" t="n">
        <v>1881.8</v>
      </c>
      <c r="D61" s="17" t="n">
        <v>299810</v>
      </c>
      <c r="E61" s="1" t="n">
        <v>50</v>
      </c>
      <c r="F61" s="1" t="n">
        <v>17.542</v>
      </c>
      <c r="G61" s="2" t="n">
        <v>189</v>
      </c>
      <c r="H61" s="2" t="n">
        <v>4</v>
      </c>
      <c r="I61" s="0" t="s">
        <v>124</v>
      </c>
      <c r="J61" s="3" t="s">
        <v>26</v>
      </c>
      <c r="L61" s="3" t="s">
        <v>20</v>
      </c>
    </row>
    <row r="62" customFormat="false" ht="12" hidden="false" customHeight="false" outlineLevel="0" collapsed="false">
      <c r="A62" s="0" t="n">
        <v>58</v>
      </c>
      <c r="B62" s="0" t="s">
        <v>125</v>
      </c>
      <c r="C62" s="0" t="n">
        <v>1881.8</v>
      </c>
      <c r="D62" s="17" t="n">
        <v>299780</v>
      </c>
      <c r="E62" s="1" t="n">
        <v>80</v>
      </c>
      <c r="F62" s="1" t="n">
        <v>-12.458</v>
      </c>
      <c r="G62" s="2" t="s">
        <v>22</v>
      </c>
      <c r="H62" s="2" t="n">
        <v>4</v>
      </c>
      <c r="I62" s="0" t="s">
        <v>126</v>
      </c>
      <c r="J62" s="3" t="s">
        <v>19</v>
      </c>
      <c r="L62" s="3" t="s">
        <v>20</v>
      </c>
    </row>
    <row r="63" customFormat="false" ht="12" hidden="false" customHeight="false" outlineLevel="0" collapsed="false">
      <c r="A63" s="0" t="n">
        <v>59</v>
      </c>
      <c r="B63" s="0" t="s">
        <v>127</v>
      </c>
      <c r="C63" s="0" t="n">
        <v>1882</v>
      </c>
      <c r="D63" s="17" t="n">
        <v>287000</v>
      </c>
      <c r="E63" s="1" t="n">
        <v>23000</v>
      </c>
      <c r="F63" s="1" t="n">
        <v>-12792.458</v>
      </c>
      <c r="G63" s="2" t="n">
        <v>33</v>
      </c>
      <c r="H63" s="2" t="n">
        <v>7</v>
      </c>
      <c r="I63" s="0" t="s">
        <v>88</v>
      </c>
      <c r="J63" s="3" t="s">
        <v>26</v>
      </c>
      <c r="M63" s="3" t="s">
        <v>20</v>
      </c>
    </row>
    <row r="64" customFormat="false" ht="12" hidden="false" customHeight="false" outlineLevel="0" collapsed="false">
      <c r="A64" s="0" t="n">
        <v>60</v>
      </c>
      <c r="B64" s="0" t="s">
        <v>128</v>
      </c>
      <c r="C64" s="0" t="n">
        <v>1882.7</v>
      </c>
      <c r="D64" s="17" t="n">
        <v>299860</v>
      </c>
      <c r="E64" s="1" t="n">
        <v>30</v>
      </c>
      <c r="F64" s="1" t="n">
        <v>67.542</v>
      </c>
      <c r="G64" s="2" t="n">
        <v>66</v>
      </c>
      <c r="H64" s="2" t="n">
        <v>4</v>
      </c>
      <c r="I64" s="0" t="s">
        <v>129</v>
      </c>
      <c r="J64" s="3" t="s">
        <v>37</v>
      </c>
    </row>
    <row r="65" customFormat="false" ht="12" hidden="false" customHeight="false" outlineLevel="0" collapsed="false">
      <c r="A65" s="0" t="n">
        <v>61</v>
      </c>
      <c r="B65" s="0" t="s">
        <v>113</v>
      </c>
      <c r="C65" s="0" t="n">
        <v>1882.8</v>
      </c>
      <c r="D65" s="17" t="n">
        <v>299853</v>
      </c>
      <c r="E65" s="1" t="n">
        <v>60</v>
      </c>
      <c r="F65" s="1" t="n">
        <v>60.542</v>
      </c>
      <c r="G65" s="2" t="n">
        <v>363</v>
      </c>
      <c r="H65" s="2" t="n">
        <v>4</v>
      </c>
      <c r="I65" s="0" t="s">
        <v>130</v>
      </c>
      <c r="J65" s="3" t="s">
        <v>37</v>
      </c>
    </row>
    <row r="66" customFormat="false" ht="12" hidden="false" customHeight="false" outlineLevel="0" collapsed="false">
      <c r="A66" s="0" t="n">
        <v>62</v>
      </c>
      <c r="B66" s="0" t="s">
        <v>116</v>
      </c>
      <c r="C66" s="0" t="n">
        <v>1882.8</v>
      </c>
      <c r="D66" s="17" t="n">
        <v>299850</v>
      </c>
      <c r="E66" s="1" t="n">
        <v>250</v>
      </c>
      <c r="F66" s="1" t="n">
        <v>57.542</v>
      </c>
      <c r="G66" s="2" t="n">
        <v>563</v>
      </c>
      <c r="H66" s="2" t="n">
        <v>4</v>
      </c>
      <c r="I66" s="0" t="s">
        <v>117</v>
      </c>
      <c r="J66" s="3" t="s">
        <v>19</v>
      </c>
    </row>
    <row r="67" customFormat="false" ht="12" hidden="false" customHeight="false" outlineLevel="0" collapsed="false">
      <c r="A67" s="0" t="n">
        <v>63</v>
      </c>
      <c r="B67" s="0" t="s">
        <v>131</v>
      </c>
      <c r="C67" s="0" t="n">
        <v>1883</v>
      </c>
      <c r="D67" s="17" t="n">
        <v>299850</v>
      </c>
      <c r="E67" s="1" t="n">
        <v>90</v>
      </c>
      <c r="F67" s="1" t="n">
        <v>57.542</v>
      </c>
      <c r="G67" s="2" t="n">
        <v>2000</v>
      </c>
      <c r="H67" s="2" t="n">
        <v>2</v>
      </c>
      <c r="I67" s="0" t="s">
        <v>132</v>
      </c>
      <c r="J67" s="3" t="s">
        <v>37</v>
      </c>
    </row>
    <row r="68" customFormat="false" ht="12" hidden="false" customHeight="false" outlineLevel="0" collapsed="false">
      <c r="A68" s="0" t="n">
        <v>64</v>
      </c>
      <c r="B68" s="0" t="s">
        <v>133</v>
      </c>
      <c r="C68" s="0" t="n">
        <v>1883</v>
      </c>
      <c r="D68" s="17" t="n">
        <v>296400</v>
      </c>
      <c r="E68" s="1" t="n">
        <v>20000</v>
      </c>
      <c r="F68" s="1" t="n">
        <v>-3892.458</v>
      </c>
      <c r="G68" s="2" t="n">
        <v>33</v>
      </c>
      <c r="H68" s="2" t="n">
        <v>7</v>
      </c>
      <c r="I68" s="0" t="s">
        <v>111</v>
      </c>
      <c r="J68" s="3" t="s">
        <v>26</v>
      </c>
      <c r="M68" s="3" t="s">
        <v>20</v>
      </c>
    </row>
    <row r="69" customFormat="false" ht="12" hidden="false" customHeight="false" outlineLevel="0" collapsed="false">
      <c r="A69" s="0" t="n">
        <v>65</v>
      </c>
      <c r="B69" s="0" t="s">
        <v>134</v>
      </c>
      <c r="C69" s="0" t="n">
        <v>1884</v>
      </c>
      <c r="D69" s="17" t="n">
        <v>301880</v>
      </c>
      <c r="E69" s="1" t="n">
        <v>1500</v>
      </c>
      <c r="F69" s="1" t="n">
        <v>2087.542</v>
      </c>
      <c r="G69" s="2" t="n">
        <v>33</v>
      </c>
      <c r="H69" s="2" t="n">
        <v>7</v>
      </c>
      <c r="I69" s="0" t="s">
        <v>111</v>
      </c>
      <c r="J69" s="3" t="s">
        <v>26</v>
      </c>
      <c r="M69" s="3" t="s">
        <v>20</v>
      </c>
    </row>
    <row r="70" customFormat="false" ht="12" hidden="false" customHeight="false" outlineLevel="0" collapsed="false">
      <c r="A70" s="0" t="n">
        <v>66</v>
      </c>
      <c r="B70" s="0" t="s">
        <v>135</v>
      </c>
      <c r="C70" s="0" t="n">
        <v>1886</v>
      </c>
      <c r="D70" s="17" t="n">
        <v>301500</v>
      </c>
      <c r="E70" s="1" t="n">
        <v>6000</v>
      </c>
      <c r="F70" s="1" t="n">
        <v>1707.542</v>
      </c>
      <c r="G70" s="2" t="n">
        <v>33</v>
      </c>
      <c r="H70" s="2" t="n">
        <v>7</v>
      </c>
      <c r="I70" s="0" t="s">
        <v>136</v>
      </c>
      <c r="J70" s="3" t="s">
        <v>26</v>
      </c>
      <c r="M70" s="3" t="s">
        <v>20</v>
      </c>
    </row>
    <row r="71" customFormat="false" ht="12" hidden="false" customHeight="false" outlineLevel="0" collapsed="false">
      <c r="A71" s="0" t="n">
        <v>67</v>
      </c>
      <c r="B71" s="0" t="s">
        <v>137</v>
      </c>
      <c r="C71" s="0" t="n">
        <v>1887</v>
      </c>
      <c r="D71" s="17" t="n">
        <v>300570</v>
      </c>
      <c r="E71" s="1" t="n">
        <v>750</v>
      </c>
      <c r="F71" s="1" t="n">
        <v>777.542</v>
      </c>
      <c r="G71" s="2" t="n">
        <v>33</v>
      </c>
      <c r="H71" s="2" t="n">
        <v>7</v>
      </c>
      <c r="I71" s="0" t="s">
        <v>138</v>
      </c>
      <c r="J71" s="3" t="s">
        <v>26</v>
      </c>
      <c r="M71" s="3" t="s">
        <v>20</v>
      </c>
    </row>
    <row r="72" customFormat="false" ht="12" hidden="false" customHeight="false" outlineLevel="0" collapsed="false">
      <c r="A72" s="0" t="n">
        <v>68</v>
      </c>
      <c r="B72" s="0" t="s">
        <v>139</v>
      </c>
      <c r="C72" s="0" t="n">
        <v>1888</v>
      </c>
      <c r="D72" s="17" t="n">
        <v>292000</v>
      </c>
      <c r="E72" s="1" t="n">
        <v>5250</v>
      </c>
      <c r="F72" s="1" t="n">
        <v>-7792.458</v>
      </c>
      <c r="G72" s="2" t="n">
        <v>33</v>
      </c>
      <c r="H72" s="2" t="n">
        <v>7</v>
      </c>
      <c r="I72" s="0" t="s">
        <v>88</v>
      </c>
      <c r="J72" s="3" t="s">
        <v>26</v>
      </c>
      <c r="M72" s="3" t="s">
        <v>20</v>
      </c>
    </row>
    <row r="73" customFormat="false" ht="12" hidden="false" customHeight="false" outlineLevel="0" collapsed="false">
      <c r="A73" s="0" t="n">
        <v>69</v>
      </c>
      <c r="B73" s="0" t="s">
        <v>140</v>
      </c>
      <c r="C73" s="0" t="n">
        <v>1889</v>
      </c>
      <c r="D73" s="17" t="n">
        <v>300500</v>
      </c>
      <c r="E73" s="1" t="n">
        <v>1000</v>
      </c>
      <c r="F73" s="1" t="n">
        <v>707.542</v>
      </c>
      <c r="G73" s="2" t="n">
        <v>33</v>
      </c>
      <c r="H73" s="2" t="n">
        <v>7</v>
      </c>
      <c r="I73" s="0" t="s">
        <v>88</v>
      </c>
      <c r="J73" s="3" t="s">
        <v>26</v>
      </c>
      <c r="M73" s="3" t="s">
        <v>20</v>
      </c>
    </row>
    <row r="74" customFormat="false" ht="12" hidden="false" customHeight="false" outlineLevel="0" collapsed="false">
      <c r="A74" s="0" t="n">
        <v>70</v>
      </c>
      <c r="B74" s="0" t="s">
        <v>141</v>
      </c>
      <c r="C74" s="0" t="n">
        <v>1889</v>
      </c>
      <c r="D74" s="17" t="n">
        <v>300000</v>
      </c>
      <c r="E74" s="1" t="n">
        <v>800</v>
      </c>
      <c r="F74" s="1" t="n">
        <v>207.542</v>
      </c>
      <c r="G74" s="2" t="n">
        <v>33</v>
      </c>
      <c r="H74" s="2" t="n">
        <v>7</v>
      </c>
      <c r="I74" s="0" t="s">
        <v>111</v>
      </c>
      <c r="J74" s="3" t="s">
        <v>26</v>
      </c>
      <c r="M74" s="3" t="s">
        <v>20</v>
      </c>
    </row>
    <row r="75" customFormat="false" ht="12" hidden="false" customHeight="false" outlineLevel="0" collapsed="false">
      <c r="A75" s="0" t="n">
        <v>71</v>
      </c>
      <c r="B75" s="0" t="s">
        <v>142</v>
      </c>
      <c r="C75" s="0" t="n">
        <v>1889.5</v>
      </c>
      <c r="D75" s="17" t="n">
        <v>300460</v>
      </c>
      <c r="E75" s="1" t="n">
        <v>130</v>
      </c>
      <c r="F75" s="1" t="n">
        <v>667.542</v>
      </c>
      <c r="G75" s="2" t="n">
        <v>1445</v>
      </c>
      <c r="H75" s="2" t="n">
        <v>2</v>
      </c>
      <c r="I75" s="0" t="s">
        <v>143</v>
      </c>
      <c r="J75" s="3" t="s">
        <v>37</v>
      </c>
    </row>
    <row r="76" customFormat="false" ht="12" hidden="false" customHeight="false" outlineLevel="0" collapsed="false">
      <c r="A76" s="0" t="n">
        <v>72</v>
      </c>
      <c r="B76" s="0" t="s">
        <v>144</v>
      </c>
      <c r="C76" s="0" t="n">
        <v>1889.5</v>
      </c>
      <c r="D76" s="17" t="n">
        <v>299870</v>
      </c>
      <c r="E76" s="1" t="n">
        <v>180</v>
      </c>
      <c r="F76" s="1" t="n">
        <v>77.542</v>
      </c>
      <c r="G76" s="2" t="n">
        <v>50</v>
      </c>
      <c r="H76" s="2" t="n">
        <v>2</v>
      </c>
      <c r="I76" s="0" t="s">
        <v>145</v>
      </c>
      <c r="J76" s="3" t="s">
        <v>37</v>
      </c>
    </row>
    <row r="77" customFormat="false" ht="12" hidden="false" customHeight="false" outlineLevel="0" collapsed="false">
      <c r="A77" s="0" t="n">
        <v>73</v>
      </c>
      <c r="B77" s="0" t="s">
        <v>146</v>
      </c>
      <c r="C77" s="0" t="n">
        <v>1889.5</v>
      </c>
      <c r="D77" s="17" t="n">
        <v>299870</v>
      </c>
      <c r="E77" s="1" t="n">
        <v>260</v>
      </c>
      <c r="F77" s="1" t="n">
        <v>77.542</v>
      </c>
      <c r="G77" s="2" t="n">
        <v>50</v>
      </c>
      <c r="H77" s="2" t="n">
        <v>2</v>
      </c>
      <c r="I77" s="0" t="s">
        <v>145</v>
      </c>
      <c r="J77" s="3" t="s">
        <v>37</v>
      </c>
    </row>
    <row r="78" customFormat="false" ht="12" hidden="false" customHeight="false" outlineLevel="0" collapsed="false">
      <c r="A78" s="0" t="n">
        <v>74</v>
      </c>
      <c r="B78" s="0" t="s">
        <v>147</v>
      </c>
      <c r="C78" s="0" t="n">
        <v>1890</v>
      </c>
      <c r="D78" s="17" t="n">
        <v>299600</v>
      </c>
      <c r="E78" s="1" t="n">
        <v>600</v>
      </c>
      <c r="F78" s="1" t="n">
        <v>-192.458</v>
      </c>
      <c r="G78" s="2" t="n">
        <v>23</v>
      </c>
      <c r="H78" s="2" t="n">
        <v>7</v>
      </c>
      <c r="I78" s="0" t="s">
        <v>111</v>
      </c>
      <c r="J78" s="3" t="s">
        <v>26</v>
      </c>
      <c r="M78" s="3" t="s">
        <v>20</v>
      </c>
    </row>
    <row r="79" customFormat="false" ht="12" hidden="false" customHeight="false" outlineLevel="0" collapsed="false">
      <c r="A79" s="0" t="n">
        <v>75</v>
      </c>
      <c r="B79" s="0" t="s">
        <v>148</v>
      </c>
      <c r="C79" s="0" t="n">
        <v>1890.5</v>
      </c>
      <c r="D79" s="17" t="n">
        <v>300560</v>
      </c>
      <c r="E79" s="1" t="n">
        <v>170</v>
      </c>
      <c r="F79" s="1" t="n">
        <v>767.542</v>
      </c>
      <c r="G79" s="2" t="n">
        <v>50</v>
      </c>
      <c r="H79" s="2" t="n">
        <v>2</v>
      </c>
      <c r="I79" s="0" t="s">
        <v>149</v>
      </c>
      <c r="J79" s="3" t="s">
        <v>37</v>
      </c>
    </row>
    <row r="80" customFormat="false" ht="12" hidden="false" customHeight="false" outlineLevel="0" collapsed="false">
      <c r="A80" s="0" t="n">
        <v>76</v>
      </c>
      <c r="B80" s="0" t="s">
        <v>150</v>
      </c>
      <c r="C80" s="0" t="n">
        <v>1891</v>
      </c>
      <c r="D80" s="17" t="n">
        <v>302200</v>
      </c>
      <c r="E80" s="1" t="n">
        <v>8500</v>
      </c>
      <c r="F80" s="1" t="n">
        <v>2407.542</v>
      </c>
      <c r="G80" s="2" t="n">
        <v>12</v>
      </c>
      <c r="H80" s="2" t="n">
        <v>6</v>
      </c>
      <c r="I80" s="0" t="s">
        <v>151</v>
      </c>
      <c r="J80" s="3" t="s">
        <v>26</v>
      </c>
      <c r="K80" s="3" t="s">
        <v>20</v>
      </c>
    </row>
    <row r="81" customFormat="false" ht="12" hidden="false" customHeight="false" outlineLevel="0" collapsed="false">
      <c r="A81" s="0" t="n">
        <v>77</v>
      </c>
      <c r="B81" s="0" t="s">
        <v>152</v>
      </c>
      <c r="C81" s="0" t="n">
        <v>1891</v>
      </c>
      <c r="D81" s="17" t="n">
        <v>300920</v>
      </c>
      <c r="E81" s="1" t="n">
        <v>600</v>
      </c>
      <c r="F81" s="1" t="n">
        <v>1127.542</v>
      </c>
      <c r="G81" s="2" t="n">
        <v>33</v>
      </c>
      <c r="H81" s="2" t="n">
        <v>7</v>
      </c>
      <c r="I81" s="0" t="s">
        <v>88</v>
      </c>
      <c r="J81" s="3" t="s">
        <v>26</v>
      </c>
      <c r="M81" s="3" t="s">
        <v>20</v>
      </c>
    </row>
    <row r="82" customFormat="false" ht="12" hidden="false" customHeight="false" outlineLevel="0" collapsed="false">
      <c r="A82" s="0" t="n">
        <v>78</v>
      </c>
      <c r="B82" s="0" t="s">
        <v>153</v>
      </c>
      <c r="C82" s="0" t="n">
        <v>1891.5</v>
      </c>
      <c r="D82" s="17" t="n">
        <v>300750</v>
      </c>
      <c r="E82" s="1" t="n">
        <v>730</v>
      </c>
      <c r="F82" s="1" t="n">
        <v>957.542</v>
      </c>
      <c r="G82" s="2" t="n">
        <v>50</v>
      </c>
      <c r="H82" s="2" t="n">
        <v>2</v>
      </c>
      <c r="I82" s="0" t="s">
        <v>154</v>
      </c>
      <c r="J82" s="3" t="s">
        <v>37</v>
      </c>
    </row>
    <row r="83" customFormat="false" ht="12" hidden="false" customHeight="false" outlineLevel="0" collapsed="false">
      <c r="A83" s="0" t="n">
        <v>79</v>
      </c>
      <c r="B83" s="0" t="s">
        <v>155</v>
      </c>
      <c r="C83" s="0" t="n">
        <v>1891.5</v>
      </c>
      <c r="D83" s="17" t="n">
        <v>300170</v>
      </c>
      <c r="E83" s="1" t="n">
        <v>200</v>
      </c>
      <c r="F83" s="1" t="n">
        <v>377.542</v>
      </c>
      <c r="G83" s="2" t="n">
        <v>50</v>
      </c>
      <c r="H83" s="2" t="n">
        <v>2</v>
      </c>
      <c r="I83" s="0" t="s">
        <v>156</v>
      </c>
      <c r="J83" s="3" t="s">
        <v>37</v>
      </c>
    </row>
    <row r="84" customFormat="false" ht="12" hidden="false" customHeight="false" outlineLevel="0" collapsed="false">
      <c r="A84" s="0" t="n">
        <v>80</v>
      </c>
      <c r="B84" s="0" t="s">
        <v>144</v>
      </c>
      <c r="C84" s="0" t="n">
        <v>1891.5</v>
      </c>
      <c r="D84" s="17" t="n">
        <v>299640</v>
      </c>
      <c r="E84" s="1" t="n">
        <v>130</v>
      </c>
      <c r="F84" s="1" t="n">
        <v>-152.458</v>
      </c>
      <c r="G84" s="2" t="n">
        <v>50</v>
      </c>
      <c r="H84" s="2" t="n">
        <v>2</v>
      </c>
      <c r="I84" s="0" t="s">
        <v>157</v>
      </c>
      <c r="J84" s="3" t="s">
        <v>37</v>
      </c>
    </row>
    <row r="85" customFormat="false" ht="12" hidden="false" customHeight="false" outlineLevel="0" collapsed="false">
      <c r="A85" s="0" t="n">
        <v>81</v>
      </c>
      <c r="B85" s="0" t="s">
        <v>158</v>
      </c>
      <c r="C85" s="0" t="n">
        <v>1891.5</v>
      </c>
      <c r="D85" s="17" t="n">
        <v>299630</v>
      </c>
      <c r="E85" s="1" t="n">
        <v>170</v>
      </c>
      <c r="F85" s="1" t="n">
        <v>-162.458</v>
      </c>
      <c r="G85" s="2" t="n">
        <v>50</v>
      </c>
      <c r="H85" s="2" t="n">
        <v>2</v>
      </c>
      <c r="I85" s="0" t="s">
        <v>159</v>
      </c>
      <c r="J85" s="3" t="s">
        <v>37</v>
      </c>
    </row>
    <row r="86" customFormat="false" ht="12" hidden="false" customHeight="false" outlineLevel="0" collapsed="false">
      <c r="A86" s="0" t="n">
        <v>82</v>
      </c>
      <c r="B86" s="0" t="s">
        <v>160</v>
      </c>
      <c r="C86" s="0" t="n">
        <v>1891.5</v>
      </c>
      <c r="D86" s="17" t="n">
        <v>299630</v>
      </c>
      <c r="E86" s="1" t="n">
        <v>170</v>
      </c>
      <c r="F86" s="1" t="n">
        <v>-162.458</v>
      </c>
      <c r="G86" s="2" t="n">
        <v>50</v>
      </c>
      <c r="H86" s="2" t="n">
        <v>2</v>
      </c>
      <c r="I86" s="0" t="s">
        <v>159</v>
      </c>
      <c r="J86" s="3" t="s">
        <v>37</v>
      </c>
    </row>
    <row r="87" customFormat="false" ht="12" hidden="false" customHeight="false" outlineLevel="0" collapsed="false">
      <c r="A87" s="0" t="n">
        <v>88</v>
      </c>
      <c r="B87" s="0" t="s">
        <v>161</v>
      </c>
      <c r="C87" s="0" t="n">
        <v>1892</v>
      </c>
      <c r="D87" s="17" t="n">
        <v>299850</v>
      </c>
      <c r="E87" s="1" t="n">
        <v>350</v>
      </c>
      <c r="F87" s="1" t="n">
        <v>57.542</v>
      </c>
      <c r="G87" s="2" t="n">
        <v>33</v>
      </c>
      <c r="H87" s="2" t="n">
        <v>7</v>
      </c>
      <c r="I87" s="0" t="s">
        <v>111</v>
      </c>
      <c r="J87" s="3" t="s">
        <v>26</v>
      </c>
      <c r="M87" s="3" t="s">
        <v>20</v>
      </c>
    </row>
    <row r="88" customFormat="false" ht="12" hidden="false" customHeight="false" outlineLevel="0" collapsed="false">
      <c r="A88" s="0" t="n">
        <v>84</v>
      </c>
      <c r="B88" s="0" t="s">
        <v>162</v>
      </c>
      <c r="C88" s="0" t="n">
        <v>1892.5</v>
      </c>
      <c r="D88" s="17" t="n">
        <v>300090</v>
      </c>
      <c r="E88" s="1" t="n">
        <v>180</v>
      </c>
      <c r="F88" s="1" t="n">
        <v>297.542</v>
      </c>
      <c r="G88" s="2" t="n">
        <v>50</v>
      </c>
      <c r="H88" s="2" t="n">
        <v>2</v>
      </c>
      <c r="I88" s="0" t="s">
        <v>163</v>
      </c>
      <c r="J88" s="3" t="s">
        <v>37</v>
      </c>
    </row>
    <row r="89" customFormat="false" ht="12" hidden="false" customHeight="false" outlineLevel="0" collapsed="false">
      <c r="A89" s="0" t="n">
        <v>85</v>
      </c>
      <c r="B89" s="0" t="s">
        <v>164</v>
      </c>
      <c r="C89" s="0" t="n">
        <v>1893</v>
      </c>
      <c r="D89" s="17" t="n">
        <v>300020</v>
      </c>
      <c r="E89" s="1" t="n">
        <v>200</v>
      </c>
      <c r="F89" s="1" t="n">
        <v>227.542</v>
      </c>
      <c r="G89" s="2" t="n">
        <v>50</v>
      </c>
      <c r="H89" s="2" t="n">
        <v>2</v>
      </c>
      <c r="I89" s="0" t="s">
        <v>165</v>
      </c>
      <c r="J89" s="3" t="s">
        <v>37</v>
      </c>
    </row>
    <row r="90" customFormat="false" ht="12" hidden="false" customHeight="false" outlineLevel="0" collapsed="false">
      <c r="A90" s="0" t="n">
        <v>86</v>
      </c>
      <c r="B90" s="0" t="s">
        <v>166</v>
      </c>
      <c r="C90" s="0" t="n">
        <v>1893</v>
      </c>
      <c r="D90" s="17" t="n">
        <v>297200</v>
      </c>
      <c r="E90" s="1" t="n">
        <v>5500</v>
      </c>
      <c r="F90" s="1" t="n">
        <v>-2592.458</v>
      </c>
      <c r="G90" s="2" t="n">
        <v>8</v>
      </c>
      <c r="H90" s="2" t="n">
        <v>6</v>
      </c>
      <c r="I90" s="0" t="s">
        <v>167</v>
      </c>
      <c r="J90" s="3" t="s">
        <v>26</v>
      </c>
      <c r="K90" s="3" t="s">
        <v>20</v>
      </c>
    </row>
    <row r="91" customFormat="false" ht="12" hidden="false" customHeight="false" outlineLevel="0" collapsed="false">
      <c r="A91" s="0" t="n">
        <v>87</v>
      </c>
      <c r="B91" s="0" t="s">
        <v>168</v>
      </c>
      <c r="C91" s="0" t="n">
        <v>1894.5</v>
      </c>
      <c r="D91" s="17" t="n">
        <v>300430</v>
      </c>
      <c r="E91" s="1" t="n">
        <v>190</v>
      </c>
      <c r="F91" s="1" t="n">
        <v>637.542</v>
      </c>
      <c r="G91" s="2" t="n">
        <v>50</v>
      </c>
      <c r="H91" s="2" t="n">
        <v>2</v>
      </c>
      <c r="I91" s="0" t="s">
        <v>169</v>
      </c>
      <c r="J91" s="3" t="s">
        <v>26</v>
      </c>
    </row>
    <row r="92" customFormat="false" ht="12" hidden="false" customHeight="false" outlineLevel="0" collapsed="false">
      <c r="A92" s="0" t="n">
        <v>88</v>
      </c>
      <c r="B92" s="0" t="s">
        <v>170</v>
      </c>
      <c r="C92" s="0" t="n">
        <v>1895</v>
      </c>
      <c r="D92" s="17" t="n">
        <v>300395</v>
      </c>
      <c r="E92" s="1" t="n">
        <v>5600</v>
      </c>
      <c r="F92" s="1" t="n">
        <v>602.542</v>
      </c>
      <c r="G92" s="2" t="n">
        <v>7</v>
      </c>
      <c r="H92" s="2" t="n">
        <v>6</v>
      </c>
      <c r="I92" s="0" t="s">
        <v>171</v>
      </c>
      <c r="J92" s="3" t="s">
        <v>37</v>
      </c>
    </row>
    <row r="93" customFormat="false" ht="12" hidden="false" customHeight="false" outlineLevel="0" collapsed="false">
      <c r="A93" s="0" t="n">
        <v>89</v>
      </c>
      <c r="B93" s="0" t="s">
        <v>172</v>
      </c>
      <c r="C93" s="0" t="n">
        <v>1896</v>
      </c>
      <c r="D93" s="17" t="n">
        <v>300170</v>
      </c>
      <c r="E93" s="1" t="n">
        <v>150</v>
      </c>
      <c r="F93" s="1" t="n">
        <v>377.542</v>
      </c>
      <c r="G93" s="2" t="n">
        <v>50</v>
      </c>
      <c r="H93" s="2" t="n">
        <v>2</v>
      </c>
      <c r="I93" s="0" t="s">
        <v>156</v>
      </c>
      <c r="J93" s="3" t="s">
        <v>37</v>
      </c>
    </row>
    <row r="94" customFormat="false" ht="12" hidden="false" customHeight="false" outlineLevel="0" collapsed="false">
      <c r="A94" s="0" t="n">
        <v>90</v>
      </c>
      <c r="B94" s="0" t="s">
        <v>168</v>
      </c>
      <c r="C94" s="0" t="n">
        <v>1896.5</v>
      </c>
      <c r="D94" s="17" t="n">
        <v>300170</v>
      </c>
      <c r="E94" s="1" t="n">
        <v>170</v>
      </c>
      <c r="F94" s="1" t="n">
        <v>877.542</v>
      </c>
      <c r="G94" s="2" t="n">
        <v>50</v>
      </c>
      <c r="H94" s="2" t="n">
        <v>2</v>
      </c>
      <c r="I94" s="0" t="s">
        <v>173</v>
      </c>
      <c r="J94" s="3" t="s">
        <v>37</v>
      </c>
    </row>
    <row r="95" customFormat="false" ht="12" hidden="false" customHeight="false" outlineLevel="0" collapsed="false">
      <c r="A95" s="0" t="n">
        <v>91</v>
      </c>
      <c r="B95" s="0" t="s">
        <v>174</v>
      </c>
      <c r="C95" s="0" t="n">
        <v>1897</v>
      </c>
      <c r="D95" s="17" t="n">
        <v>300100</v>
      </c>
      <c r="E95" s="1" t="n">
        <v>300</v>
      </c>
      <c r="F95" s="1" t="n">
        <v>807.542</v>
      </c>
      <c r="G95" s="2" t="n">
        <v>65</v>
      </c>
      <c r="H95" s="2" t="n">
        <v>7</v>
      </c>
      <c r="I95" s="0" t="s">
        <v>175</v>
      </c>
      <c r="J95" s="3" t="s">
        <v>26</v>
      </c>
      <c r="M95" s="3" t="s">
        <v>20</v>
      </c>
    </row>
    <row r="96" customFormat="false" ht="12" hidden="false" customHeight="false" outlineLevel="0" collapsed="false">
      <c r="A96" s="0" t="n">
        <v>92</v>
      </c>
      <c r="B96" s="0" t="s">
        <v>176</v>
      </c>
      <c r="C96" s="0" t="n">
        <v>1897</v>
      </c>
      <c r="D96" s="17" t="n">
        <v>299795</v>
      </c>
      <c r="E96" s="1" t="n">
        <v>3300</v>
      </c>
      <c r="F96" s="1" t="n">
        <v>2.542</v>
      </c>
      <c r="G96" s="2" t="n">
        <v>6</v>
      </c>
      <c r="H96" s="2" t="n">
        <v>6</v>
      </c>
      <c r="I96" s="0" t="s">
        <v>177</v>
      </c>
      <c r="J96" s="3" t="s">
        <v>37</v>
      </c>
    </row>
    <row r="97" customFormat="false" ht="12" hidden="false" customHeight="false" outlineLevel="0" collapsed="false">
      <c r="A97" s="0" t="n">
        <v>93</v>
      </c>
      <c r="B97" s="0" t="s">
        <v>178</v>
      </c>
      <c r="C97" s="0" t="n">
        <v>1897</v>
      </c>
      <c r="D97" s="17" t="n">
        <v>300150</v>
      </c>
      <c r="E97" s="1" t="n">
        <v>100</v>
      </c>
      <c r="F97" s="1" t="n">
        <v>337.542</v>
      </c>
      <c r="G97" s="2" t="n">
        <v>16038</v>
      </c>
      <c r="H97" s="2" t="n">
        <v>2</v>
      </c>
      <c r="I97" s="0" t="s">
        <v>179</v>
      </c>
      <c r="J97" s="3" t="s">
        <v>37</v>
      </c>
    </row>
    <row r="98" customFormat="false" ht="12" hidden="false" customHeight="false" outlineLevel="0" collapsed="false">
      <c r="A98" s="0" t="n">
        <v>94</v>
      </c>
      <c r="B98" s="0" t="s">
        <v>180</v>
      </c>
      <c r="C98" s="0" t="n">
        <v>1898</v>
      </c>
      <c r="D98" s="17" t="n">
        <v>302590</v>
      </c>
      <c r="E98" s="1" t="n">
        <v>3000</v>
      </c>
      <c r="F98" s="1" t="n">
        <v>2797.542</v>
      </c>
      <c r="G98" s="2" t="n">
        <v>33</v>
      </c>
      <c r="H98" s="2" t="n">
        <v>7</v>
      </c>
      <c r="I98" s="0" t="s">
        <v>136</v>
      </c>
      <c r="J98" s="3" t="s">
        <v>26</v>
      </c>
      <c r="M98" s="3" t="s">
        <v>20</v>
      </c>
    </row>
    <row r="99" customFormat="false" ht="12" hidden="false" customHeight="false" outlineLevel="0" collapsed="false">
      <c r="A99" s="0" t="n">
        <v>95</v>
      </c>
      <c r="B99" s="0" t="s">
        <v>181</v>
      </c>
      <c r="C99" s="0" t="n">
        <v>1898</v>
      </c>
      <c r="D99" s="17" t="n">
        <v>299730</v>
      </c>
      <c r="E99" s="1" t="n">
        <v>300</v>
      </c>
      <c r="F99" s="1" t="n">
        <v>-62.458</v>
      </c>
      <c r="G99" s="2" t="n">
        <v>33</v>
      </c>
      <c r="H99" s="2" t="n">
        <v>7</v>
      </c>
      <c r="I99" s="0" t="s">
        <v>175</v>
      </c>
      <c r="J99" s="3" t="s">
        <v>26</v>
      </c>
      <c r="M99" s="3" t="s">
        <v>20</v>
      </c>
    </row>
    <row r="100" customFormat="false" ht="12" hidden="false" customHeight="false" outlineLevel="0" collapsed="false">
      <c r="A100" s="0" t="n">
        <v>96</v>
      </c>
      <c r="B100" s="0" t="s">
        <v>168</v>
      </c>
      <c r="C100" s="0" t="n">
        <v>1898.5</v>
      </c>
      <c r="D100" s="17" t="n">
        <v>300170</v>
      </c>
      <c r="E100" s="1" t="n">
        <v>170</v>
      </c>
      <c r="F100" s="1" t="n">
        <v>377.542</v>
      </c>
      <c r="G100" s="2" t="n">
        <v>50</v>
      </c>
      <c r="H100" s="2" t="n">
        <v>2</v>
      </c>
      <c r="I100" s="0" t="s">
        <v>156</v>
      </c>
      <c r="J100" s="3" t="s">
        <v>37</v>
      </c>
    </row>
    <row r="101" customFormat="false" ht="12" hidden="false" customHeight="false" outlineLevel="0" collapsed="false">
      <c r="A101" s="0" t="n">
        <v>97</v>
      </c>
      <c r="B101" s="0" t="s">
        <v>182</v>
      </c>
      <c r="C101" s="0" t="n">
        <v>1898.5</v>
      </c>
      <c r="D101" s="17" t="n">
        <v>299380</v>
      </c>
      <c r="E101" s="1" t="n">
        <v>100</v>
      </c>
      <c r="F101" s="1" t="n">
        <v>412.458</v>
      </c>
      <c r="G101" s="2" t="n">
        <v>50</v>
      </c>
      <c r="H101" s="2" t="n">
        <v>2</v>
      </c>
      <c r="I101" s="0" t="s">
        <v>183</v>
      </c>
      <c r="J101" s="3" t="s">
        <v>37</v>
      </c>
    </row>
    <row r="102" customFormat="false" ht="12" hidden="false" customHeight="false" outlineLevel="0" collapsed="false">
      <c r="A102" s="0" t="n">
        <v>98</v>
      </c>
      <c r="B102" s="0" t="s">
        <v>184</v>
      </c>
      <c r="C102" s="0" t="n">
        <v>1899</v>
      </c>
      <c r="D102" s="17" t="n">
        <v>300900</v>
      </c>
      <c r="E102" s="1" t="n">
        <v>12000</v>
      </c>
      <c r="F102" s="1" t="n">
        <v>1107.542</v>
      </c>
      <c r="G102" s="2" t="n">
        <v>33</v>
      </c>
      <c r="H102" s="2" t="n">
        <v>7</v>
      </c>
      <c r="I102" s="0" t="s">
        <v>136</v>
      </c>
      <c r="J102" s="3" t="s">
        <v>26</v>
      </c>
      <c r="M102" s="3" t="s">
        <v>20</v>
      </c>
    </row>
    <row r="103" customFormat="false" ht="12" hidden="false" customHeight="false" outlineLevel="0" collapsed="false">
      <c r="A103" s="0" t="n">
        <v>99</v>
      </c>
      <c r="B103" s="0" t="s">
        <v>182</v>
      </c>
      <c r="C103" s="0" t="n">
        <v>1899</v>
      </c>
      <c r="D103" s="17" t="n">
        <v>300110</v>
      </c>
      <c r="E103" s="1" t="n">
        <v>100</v>
      </c>
      <c r="F103" s="1" t="n">
        <v>317.542</v>
      </c>
      <c r="G103" s="2" t="n">
        <v>50</v>
      </c>
      <c r="H103" s="2" t="n">
        <v>2</v>
      </c>
      <c r="I103" s="0" t="s">
        <v>185</v>
      </c>
      <c r="J103" s="3" t="s">
        <v>37</v>
      </c>
    </row>
    <row r="104" customFormat="false" ht="12" hidden="false" customHeight="false" outlineLevel="0" collapsed="false">
      <c r="A104" s="0" t="n">
        <v>100</v>
      </c>
      <c r="B104" s="0" t="s">
        <v>186</v>
      </c>
      <c r="C104" s="0" t="n">
        <v>1899</v>
      </c>
      <c r="D104" s="17" t="n">
        <v>299195</v>
      </c>
      <c r="E104" s="1" t="n">
        <v>5000</v>
      </c>
      <c r="F104" s="1" t="n">
        <v>-597.458</v>
      </c>
      <c r="G104" s="2" t="n">
        <v>8</v>
      </c>
      <c r="H104" s="2" t="n">
        <v>6</v>
      </c>
      <c r="I104" s="0" t="s">
        <v>187</v>
      </c>
      <c r="J104" s="3" t="s">
        <v>37</v>
      </c>
    </row>
    <row r="105" customFormat="false" ht="12" hidden="false" customHeight="false" outlineLevel="0" collapsed="false">
      <c r="A105" s="0" t="n">
        <v>101</v>
      </c>
      <c r="B105" s="0" t="s">
        <v>188</v>
      </c>
      <c r="C105" s="0" t="n">
        <v>1900.4</v>
      </c>
      <c r="D105" s="17" t="n">
        <v>300032</v>
      </c>
      <c r="E105" s="1" t="n">
        <v>215</v>
      </c>
      <c r="F105" s="1" t="n">
        <v>239.542</v>
      </c>
      <c r="G105" s="2" t="n">
        <v>770</v>
      </c>
      <c r="H105" s="2" t="n">
        <v>3</v>
      </c>
      <c r="I105" s="0" t="s">
        <v>189</v>
      </c>
      <c r="J105" s="3" t="s">
        <v>26</v>
      </c>
      <c r="L105" s="3" t="s">
        <v>20</v>
      </c>
    </row>
    <row r="106" customFormat="false" ht="12" hidden="false" customHeight="false" outlineLevel="0" collapsed="false">
      <c r="A106" s="0" t="n">
        <v>102</v>
      </c>
      <c r="B106" s="0" t="s">
        <v>190</v>
      </c>
      <c r="C106" s="0" t="n">
        <v>1900.4</v>
      </c>
      <c r="D106" s="17" t="n">
        <v>300000</v>
      </c>
      <c r="E106" s="1" t="n">
        <v>1000</v>
      </c>
      <c r="F106" s="1" t="n">
        <v>207.542</v>
      </c>
      <c r="G106" s="2" t="s">
        <v>22</v>
      </c>
      <c r="H106" s="2" t="n">
        <v>2</v>
      </c>
      <c r="I106" s="0" t="s">
        <v>191</v>
      </c>
      <c r="J106" s="3" t="s">
        <v>19</v>
      </c>
    </row>
    <row r="107" customFormat="false" ht="12" hidden="false" customHeight="false" outlineLevel="0" collapsed="false">
      <c r="A107" s="0" t="n">
        <v>103</v>
      </c>
      <c r="B107" s="0" t="s">
        <v>192</v>
      </c>
      <c r="C107" s="0" t="n">
        <v>1900.4</v>
      </c>
      <c r="D107" s="17" t="n">
        <v>299900</v>
      </c>
      <c r="E107" s="1" t="n">
        <v>80</v>
      </c>
      <c r="F107" s="1" t="n">
        <v>107.542</v>
      </c>
      <c r="G107" s="2" t="n">
        <v>770</v>
      </c>
      <c r="H107" s="2" t="n">
        <v>3</v>
      </c>
      <c r="I107" s="0" t="s">
        <v>193</v>
      </c>
      <c r="J107" s="3" t="s">
        <v>33</v>
      </c>
    </row>
    <row r="108" customFormat="false" ht="12" hidden="false" customHeight="false" outlineLevel="0" collapsed="false">
      <c r="A108" s="0" t="n">
        <v>104</v>
      </c>
      <c r="B108" s="0" t="s">
        <v>194</v>
      </c>
      <c r="C108" s="0" t="n">
        <v>1900.5</v>
      </c>
      <c r="D108" s="17" t="n">
        <v>299480</v>
      </c>
      <c r="E108" s="1" t="n">
        <v>60</v>
      </c>
      <c r="F108" s="1" t="n">
        <v>-312.458</v>
      </c>
      <c r="G108" s="2" t="n">
        <v>50</v>
      </c>
      <c r="H108" s="2" t="n">
        <v>2</v>
      </c>
      <c r="I108" s="0" t="s">
        <v>121</v>
      </c>
      <c r="J108" s="3" t="s">
        <v>37</v>
      </c>
    </row>
    <row r="109" customFormat="false" ht="12" hidden="false" customHeight="false" outlineLevel="0" collapsed="false">
      <c r="A109" s="0" t="n">
        <v>105</v>
      </c>
      <c r="B109" s="0" t="s">
        <v>195</v>
      </c>
      <c r="C109" s="0" t="n">
        <v>1901.4</v>
      </c>
      <c r="D109" s="17" t="n">
        <v>299880</v>
      </c>
      <c r="E109" s="1" t="n">
        <v>50</v>
      </c>
      <c r="F109" s="1" t="n">
        <v>87.542</v>
      </c>
      <c r="G109" s="2" t="n">
        <v>2002</v>
      </c>
      <c r="H109" s="2" t="n">
        <v>3</v>
      </c>
      <c r="I109" s="0" t="s">
        <v>196</v>
      </c>
      <c r="J109" s="3" t="n">
        <v>0</v>
      </c>
    </row>
    <row r="110" customFormat="false" ht="12" hidden="false" customHeight="false" outlineLevel="0" collapsed="false">
      <c r="A110" s="0" t="n">
        <v>106</v>
      </c>
      <c r="B110" s="0" t="s">
        <v>142</v>
      </c>
      <c r="C110" s="0" t="n">
        <v>1901.5</v>
      </c>
      <c r="D110" s="17" t="n">
        <v>299540</v>
      </c>
      <c r="E110" s="1" t="n">
        <v>130</v>
      </c>
      <c r="F110" s="1" t="n">
        <v>-252.458</v>
      </c>
      <c r="G110" s="2" t="n">
        <v>50</v>
      </c>
      <c r="H110" s="2" t="n">
        <v>2</v>
      </c>
      <c r="I110" s="0" t="s">
        <v>197</v>
      </c>
      <c r="J110" s="3" t="s">
        <v>37</v>
      </c>
    </row>
    <row r="111" customFormat="false" ht="12" hidden="false" customHeight="false" outlineLevel="0" collapsed="false">
      <c r="A111" s="0" t="n">
        <v>107</v>
      </c>
      <c r="B111" s="0" t="s">
        <v>198</v>
      </c>
      <c r="C111" s="0" t="n">
        <v>1901.5</v>
      </c>
      <c r="D111" s="17" t="n">
        <v>299440</v>
      </c>
      <c r="E111" s="1" t="n">
        <v>60</v>
      </c>
      <c r="F111" s="1" t="n">
        <v>-852.458</v>
      </c>
      <c r="G111" s="2" t="n">
        <v>50</v>
      </c>
      <c r="H111" s="2" t="n">
        <v>2</v>
      </c>
      <c r="I111" s="0" t="s">
        <v>86</v>
      </c>
      <c r="J111" s="3" t="s">
        <v>37</v>
      </c>
    </row>
    <row r="112" customFormat="false" ht="12" hidden="false" customHeight="false" outlineLevel="0" collapsed="false">
      <c r="A112" s="0" t="n">
        <v>108</v>
      </c>
      <c r="B112" s="0" t="s">
        <v>199</v>
      </c>
      <c r="C112" s="0" t="n">
        <v>1902.4</v>
      </c>
      <c r="D112" s="17" t="n">
        <v>299901</v>
      </c>
      <c r="E112" s="1" t="n">
        <v>84</v>
      </c>
      <c r="F112" s="1" t="n">
        <v>108.542</v>
      </c>
      <c r="G112" s="2" t="n">
        <v>1232</v>
      </c>
      <c r="H112" s="2" t="n">
        <v>3</v>
      </c>
      <c r="I112" s="0" t="s">
        <v>200</v>
      </c>
      <c r="J112" s="3" t="s">
        <v>26</v>
      </c>
    </row>
    <row r="113" customFormat="false" ht="12" hidden="false" customHeight="false" outlineLevel="0" collapsed="false">
      <c r="A113" s="0" t="n">
        <v>109</v>
      </c>
      <c r="B113" s="0" t="s">
        <v>192</v>
      </c>
      <c r="C113" s="0" t="n">
        <v>1902.4</v>
      </c>
      <c r="D113" s="17" t="n">
        <v>299860</v>
      </c>
      <c r="E113" s="1" t="n">
        <v>80</v>
      </c>
      <c r="F113" s="1" t="n">
        <v>67.542</v>
      </c>
      <c r="G113" s="2" t="n">
        <v>1233</v>
      </c>
      <c r="H113" s="2" t="n">
        <v>3</v>
      </c>
      <c r="I113" s="0" t="s">
        <v>201</v>
      </c>
      <c r="J113" s="3" t="s">
        <v>33</v>
      </c>
    </row>
    <row r="114" customFormat="false" ht="12" hidden="false" customHeight="false" outlineLevel="0" collapsed="false">
      <c r="A114" s="0" t="n">
        <v>110</v>
      </c>
      <c r="B114" s="0" t="s">
        <v>142</v>
      </c>
      <c r="C114" s="0" t="n">
        <v>1903</v>
      </c>
      <c r="D114" s="17" t="n">
        <v>299360</v>
      </c>
      <c r="E114" s="1" t="n">
        <v>130</v>
      </c>
      <c r="F114" s="1" t="n">
        <v>432.458</v>
      </c>
      <c r="G114" s="2" t="n">
        <v>50</v>
      </c>
      <c r="H114" s="2" t="n">
        <v>2</v>
      </c>
      <c r="I114" s="0" t="s">
        <v>202</v>
      </c>
      <c r="J114" s="3" t="s">
        <v>37</v>
      </c>
    </row>
    <row r="115" customFormat="false" ht="12" hidden="false" customHeight="false" outlineLevel="0" collapsed="false">
      <c r="A115" s="0" t="n">
        <v>111</v>
      </c>
      <c r="B115" s="0" t="s">
        <v>203</v>
      </c>
      <c r="C115" s="0" t="n">
        <v>1904.5</v>
      </c>
      <c r="D115" s="17" t="n">
        <v>300250</v>
      </c>
      <c r="E115" s="1" t="n">
        <v>170</v>
      </c>
      <c r="F115" s="1" t="n">
        <v>457.542</v>
      </c>
      <c r="G115" s="2" t="n">
        <v>50</v>
      </c>
      <c r="H115" s="2" t="n">
        <v>2</v>
      </c>
      <c r="I115" s="0" t="s">
        <v>204</v>
      </c>
      <c r="J115" s="3" t="s">
        <v>37</v>
      </c>
    </row>
    <row r="116" customFormat="false" ht="12" hidden="false" customHeight="false" outlineLevel="0" collapsed="false">
      <c r="A116" s="0" t="n">
        <v>112</v>
      </c>
      <c r="B116" s="0" t="s">
        <v>205</v>
      </c>
      <c r="C116" s="0" t="n">
        <v>1905</v>
      </c>
      <c r="D116" s="17" t="n">
        <v>300080</v>
      </c>
      <c r="E116" s="1" t="n">
        <v>130</v>
      </c>
      <c r="F116" s="1" t="n">
        <v>287.542</v>
      </c>
      <c r="G116" s="2" t="n">
        <v>50</v>
      </c>
      <c r="H116" s="2" t="n">
        <v>2</v>
      </c>
      <c r="I116" s="0" t="s">
        <v>82</v>
      </c>
      <c r="J116" s="3" t="s">
        <v>37</v>
      </c>
    </row>
    <row r="117" customFormat="false" ht="12" hidden="false" customHeight="false" outlineLevel="0" collapsed="false">
      <c r="A117" s="0" t="n">
        <v>113</v>
      </c>
      <c r="B117" s="0" t="s">
        <v>206</v>
      </c>
      <c r="C117" s="0" t="n">
        <v>1905</v>
      </c>
      <c r="D117" s="17" t="n">
        <v>299710</v>
      </c>
      <c r="E117" s="1" t="n">
        <v>100</v>
      </c>
      <c r="F117" s="1" t="n">
        <v>-82.458</v>
      </c>
      <c r="G117" s="2" t="n">
        <v>50</v>
      </c>
      <c r="H117" s="2" t="n">
        <v>2</v>
      </c>
      <c r="I117" s="0" t="s">
        <v>207</v>
      </c>
      <c r="J117" s="3" t="s">
        <v>37</v>
      </c>
    </row>
    <row r="118" customFormat="false" ht="12" hidden="false" customHeight="false" outlineLevel="0" collapsed="false">
      <c r="A118" s="0" t="n">
        <v>114</v>
      </c>
      <c r="B118" s="0" t="s">
        <v>208</v>
      </c>
      <c r="C118" s="0" t="n">
        <v>1906</v>
      </c>
      <c r="D118" s="17" t="n">
        <v>299788</v>
      </c>
      <c r="E118" s="1" t="n">
        <v>10</v>
      </c>
      <c r="F118" s="1" t="n">
        <v>4.458</v>
      </c>
      <c r="G118" s="2" t="n">
        <v>869</v>
      </c>
      <c r="H118" s="2" t="n">
        <v>7</v>
      </c>
      <c r="I118" s="0" t="s">
        <v>30</v>
      </c>
      <c r="J118" s="3" t="s">
        <v>26</v>
      </c>
    </row>
    <row r="119" customFormat="false" ht="12" hidden="false" customHeight="false" outlineLevel="0" collapsed="false">
      <c r="A119" s="0" t="n">
        <v>115</v>
      </c>
      <c r="B119" s="0" t="s">
        <v>209</v>
      </c>
      <c r="C119" s="0" t="n">
        <v>1906</v>
      </c>
      <c r="D119" s="17" t="n">
        <v>299803</v>
      </c>
      <c r="E119" s="1" t="n">
        <v>30</v>
      </c>
      <c r="F119" s="1" t="n">
        <v>10.542</v>
      </c>
      <c r="G119" s="2" t="n">
        <v>869</v>
      </c>
      <c r="H119" s="2" t="n">
        <v>7</v>
      </c>
      <c r="I119" s="0" t="s">
        <v>210</v>
      </c>
      <c r="J119" s="3" t="s">
        <v>33</v>
      </c>
    </row>
    <row r="120" customFormat="false" ht="12" hidden="false" customHeight="false" outlineLevel="0" collapsed="false">
      <c r="A120" s="0" t="n">
        <v>116</v>
      </c>
      <c r="B120" s="0" t="s">
        <v>142</v>
      </c>
      <c r="C120" s="0" t="n">
        <v>1906</v>
      </c>
      <c r="D120" s="17" t="n">
        <v>299760</v>
      </c>
      <c r="E120" s="1" t="n">
        <v>130</v>
      </c>
      <c r="F120" s="1" t="n">
        <v>-32.458</v>
      </c>
      <c r="G120" s="2" t="n">
        <v>50</v>
      </c>
      <c r="H120" s="2" t="n">
        <v>2</v>
      </c>
      <c r="I120" s="0" t="s">
        <v>60</v>
      </c>
      <c r="J120" s="3" t="s">
        <v>37</v>
      </c>
    </row>
    <row r="121" customFormat="false" ht="12" hidden="false" customHeight="false" outlineLevel="0" collapsed="false">
      <c r="A121" s="0" t="n">
        <v>117</v>
      </c>
      <c r="B121" s="0" t="s">
        <v>211</v>
      </c>
      <c r="C121" s="0" t="n">
        <v>1906.5</v>
      </c>
      <c r="D121" s="17" t="n">
        <v>299650</v>
      </c>
      <c r="E121" s="1" t="n">
        <v>120</v>
      </c>
      <c r="F121" s="1" t="n">
        <v>-142.458</v>
      </c>
      <c r="G121" s="2" t="n">
        <v>50</v>
      </c>
      <c r="H121" s="2" t="n">
        <v>2</v>
      </c>
      <c r="I121" s="0" t="s">
        <v>212</v>
      </c>
      <c r="J121" s="3" t="s">
        <v>37</v>
      </c>
    </row>
    <row r="122" customFormat="false" ht="12" hidden="false" customHeight="false" outlineLevel="0" collapsed="false">
      <c r="A122" s="0" t="n">
        <v>118</v>
      </c>
      <c r="B122" s="0" t="s">
        <v>142</v>
      </c>
      <c r="C122" s="0" t="n">
        <v>1907</v>
      </c>
      <c r="D122" s="17" t="n">
        <v>299670</v>
      </c>
      <c r="E122" s="1" t="n">
        <v>130</v>
      </c>
      <c r="F122" s="1" t="n">
        <v>-122.458</v>
      </c>
      <c r="G122" s="2" t="n">
        <v>50</v>
      </c>
      <c r="H122" s="2" t="n">
        <v>2</v>
      </c>
      <c r="I122" s="0" t="s">
        <v>213</v>
      </c>
      <c r="J122" s="3" t="s">
        <v>37</v>
      </c>
    </row>
    <row r="123" customFormat="false" ht="12" hidden="false" customHeight="false" outlineLevel="0" collapsed="false">
      <c r="A123" s="0" t="n">
        <v>119</v>
      </c>
      <c r="B123" s="0" t="s">
        <v>214</v>
      </c>
      <c r="C123" s="0" t="n">
        <v>1907</v>
      </c>
      <c r="D123" s="17" t="n">
        <v>299550</v>
      </c>
      <c r="E123" s="1" t="n">
        <v>100</v>
      </c>
      <c r="F123" s="1" t="n">
        <v>-242.458</v>
      </c>
      <c r="G123" s="2" t="n">
        <v>50</v>
      </c>
      <c r="H123" s="2" t="n">
        <v>2</v>
      </c>
      <c r="I123" s="0" t="s">
        <v>215</v>
      </c>
      <c r="J123" s="3" t="s">
        <v>37</v>
      </c>
    </row>
    <row r="124" customFormat="false" ht="12" hidden="false" customHeight="false" outlineLevel="0" collapsed="false">
      <c r="A124" s="0" t="n">
        <v>120</v>
      </c>
      <c r="B124" s="0" t="s">
        <v>216</v>
      </c>
      <c r="C124" s="0" t="n">
        <v>1907.5</v>
      </c>
      <c r="D124" s="17" t="n">
        <v>299860</v>
      </c>
      <c r="E124" s="1" t="n">
        <v>120</v>
      </c>
      <c r="F124" s="1" t="n">
        <v>67.542</v>
      </c>
      <c r="G124" s="2" t="n">
        <v>50</v>
      </c>
      <c r="H124" s="2" t="n">
        <v>2</v>
      </c>
      <c r="I124" s="0" t="s">
        <v>217</v>
      </c>
      <c r="J124" s="3" t="s">
        <v>37</v>
      </c>
    </row>
    <row r="125" customFormat="false" ht="12" hidden="false" customHeight="false" outlineLevel="0" collapsed="false">
      <c r="A125" s="0" t="n">
        <v>121</v>
      </c>
      <c r="B125" s="0" t="s">
        <v>194</v>
      </c>
      <c r="C125" s="0" t="n">
        <v>1907.5</v>
      </c>
      <c r="D125" s="17" t="n">
        <v>299360</v>
      </c>
      <c r="E125" s="1" t="n">
        <v>60</v>
      </c>
      <c r="F125" s="1" t="n">
        <v>432.458</v>
      </c>
      <c r="G125" s="2" t="n">
        <v>50</v>
      </c>
      <c r="H125" s="2" t="n">
        <v>2</v>
      </c>
      <c r="I125" s="0" t="s">
        <v>202</v>
      </c>
      <c r="J125" s="3" t="s">
        <v>37</v>
      </c>
    </row>
    <row r="126" customFormat="false" ht="12" hidden="false" customHeight="false" outlineLevel="0" collapsed="false">
      <c r="A126" s="0" t="n">
        <v>122</v>
      </c>
      <c r="B126" s="0" t="s">
        <v>142</v>
      </c>
      <c r="C126" s="0" t="n">
        <v>1908</v>
      </c>
      <c r="D126" s="17" t="n">
        <v>299630</v>
      </c>
      <c r="E126" s="1" t="n">
        <v>180</v>
      </c>
      <c r="F126" s="1" t="n">
        <v>-162.458</v>
      </c>
      <c r="G126" s="2" t="n">
        <v>50</v>
      </c>
      <c r="H126" s="2" t="n">
        <v>2</v>
      </c>
      <c r="I126" s="0" t="s">
        <v>159</v>
      </c>
      <c r="J126" s="3" t="s">
        <v>37</v>
      </c>
    </row>
    <row r="127" customFormat="false" ht="12" hidden="false" customHeight="false" outlineLevel="0" collapsed="false">
      <c r="A127" s="0" t="n">
        <v>123</v>
      </c>
      <c r="B127" s="0" t="s">
        <v>218</v>
      </c>
      <c r="C127" s="0" t="n">
        <v>1908.5</v>
      </c>
      <c r="D127" s="17" t="n">
        <v>299460</v>
      </c>
      <c r="E127" s="1" t="n">
        <v>150</v>
      </c>
      <c r="F127" s="1" t="n">
        <v>-332.458</v>
      </c>
      <c r="G127" s="2" t="n">
        <v>50</v>
      </c>
      <c r="H127" s="2" t="n">
        <v>2</v>
      </c>
      <c r="I127" s="0" t="s">
        <v>219</v>
      </c>
      <c r="J127" s="3" t="s">
        <v>37</v>
      </c>
    </row>
    <row r="128" customFormat="false" ht="12" hidden="false" customHeight="false" outlineLevel="0" collapsed="false">
      <c r="A128" s="0" t="n">
        <v>124</v>
      </c>
      <c r="B128" s="0" t="s">
        <v>194</v>
      </c>
      <c r="C128" s="0" t="n">
        <v>1908.5</v>
      </c>
      <c r="D128" s="17" t="n">
        <v>299410</v>
      </c>
      <c r="E128" s="1" t="n">
        <v>60</v>
      </c>
      <c r="F128" s="1" t="n">
        <v>-882.458</v>
      </c>
      <c r="G128" s="2" t="n">
        <v>50</v>
      </c>
      <c r="H128" s="2" t="n">
        <v>2</v>
      </c>
      <c r="I128" s="0" t="s">
        <v>220</v>
      </c>
      <c r="J128" s="3" t="s">
        <v>37</v>
      </c>
    </row>
    <row r="129" customFormat="false" ht="12" hidden="false" customHeight="false" outlineLevel="0" collapsed="false">
      <c r="A129" s="0" t="n">
        <v>125</v>
      </c>
      <c r="B129" s="0" t="s">
        <v>142</v>
      </c>
      <c r="C129" s="0" t="n">
        <v>1909</v>
      </c>
      <c r="D129" s="17" t="n">
        <v>299440</v>
      </c>
      <c r="E129" s="1" t="n">
        <v>130</v>
      </c>
      <c r="F129" s="1" t="n">
        <v>-352.458</v>
      </c>
      <c r="G129" s="2" t="n">
        <v>50</v>
      </c>
      <c r="H129" s="2" t="n">
        <v>2</v>
      </c>
      <c r="I129" s="0" t="s">
        <v>86</v>
      </c>
      <c r="J129" s="3" t="s">
        <v>37</v>
      </c>
    </row>
    <row r="130" customFormat="false" ht="12" hidden="false" customHeight="false" outlineLevel="0" collapsed="false">
      <c r="A130" s="0" t="n">
        <v>126</v>
      </c>
      <c r="B130" s="0" t="s">
        <v>221</v>
      </c>
      <c r="C130" s="0" t="n">
        <v>1909.5</v>
      </c>
      <c r="D130" s="17" t="n">
        <v>299730</v>
      </c>
      <c r="E130" s="1" t="n">
        <v>200</v>
      </c>
      <c r="F130" s="1" t="n">
        <v>-62.458</v>
      </c>
      <c r="G130" s="2" t="n">
        <v>50</v>
      </c>
      <c r="H130" s="2" t="n">
        <v>2</v>
      </c>
      <c r="I130" s="0" t="s">
        <v>222</v>
      </c>
      <c r="J130" s="3" t="s">
        <v>37</v>
      </c>
    </row>
    <row r="131" customFormat="false" ht="12" hidden="false" customHeight="false" outlineLevel="0" collapsed="false">
      <c r="A131" s="0" t="n">
        <v>127</v>
      </c>
      <c r="B131" s="0" t="s">
        <v>218</v>
      </c>
      <c r="C131" s="0" t="n">
        <v>1909.5</v>
      </c>
      <c r="D131" s="17" t="n">
        <v>299610</v>
      </c>
      <c r="E131" s="1" t="n">
        <v>190</v>
      </c>
      <c r="F131" s="1" t="n">
        <v>-182.458</v>
      </c>
      <c r="G131" s="2" t="n">
        <v>50</v>
      </c>
      <c r="H131" s="2" t="n">
        <v>2</v>
      </c>
      <c r="I131" s="0" t="s">
        <v>223</v>
      </c>
      <c r="J131" s="3" t="s">
        <v>37</v>
      </c>
    </row>
    <row r="132" customFormat="false" ht="12" hidden="false" customHeight="false" outlineLevel="0" collapsed="false">
      <c r="A132" s="0" t="n">
        <v>128</v>
      </c>
      <c r="B132" s="0" t="s">
        <v>205</v>
      </c>
      <c r="C132" s="0" t="n">
        <v>1910</v>
      </c>
      <c r="D132" s="17" t="n">
        <v>299710</v>
      </c>
      <c r="E132" s="1" t="n">
        <v>120</v>
      </c>
      <c r="F132" s="1" t="n">
        <v>-82.458</v>
      </c>
      <c r="G132" s="2" t="n">
        <v>50</v>
      </c>
      <c r="H132" s="2" t="n">
        <v>2</v>
      </c>
      <c r="I132" s="0" t="s">
        <v>207</v>
      </c>
      <c r="J132" s="3" t="s">
        <v>37</v>
      </c>
    </row>
    <row r="133" customFormat="false" ht="12" hidden="false" customHeight="false" outlineLevel="0" collapsed="false">
      <c r="A133" s="0" t="n">
        <v>129</v>
      </c>
      <c r="B133" s="0" t="s">
        <v>224</v>
      </c>
      <c r="C133" s="0" t="n">
        <v>1914</v>
      </c>
      <c r="D133" s="17" t="n">
        <v>299640</v>
      </c>
      <c r="E133" s="1" t="n">
        <v>200</v>
      </c>
      <c r="F133" s="1" t="n">
        <v>-152.458</v>
      </c>
      <c r="G133" s="2" t="n">
        <v>50</v>
      </c>
      <c r="H133" s="2" t="n">
        <v>2</v>
      </c>
      <c r="I133" s="0" t="s">
        <v>157</v>
      </c>
      <c r="J133" s="3" t="s">
        <v>37</v>
      </c>
    </row>
    <row r="134" customFormat="false" ht="12" hidden="false" customHeight="false" outlineLevel="0" collapsed="false">
      <c r="A134" s="0" t="n">
        <v>180</v>
      </c>
      <c r="B134" s="0" t="s">
        <v>225</v>
      </c>
      <c r="C134" s="0" t="n">
        <v>1916</v>
      </c>
      <c r="D134" s="17" t="n">
        <v>299520</v>
      </c>
      <c r="E134" s="1" t="n">
        <v>200</v>
      </c>
      <c r="F134" s="1" t="n">
        <v>-272.458</v>
      </c>
      <c r="G134" s="2" t="n">
        <v>50</v>
      </c>
      <c r="H134" s="2" t="n">
        <v>2</v>
      </c>
      <c r="I134" s="0" t="s">
        <v>226</v>
      </c>
      <c r="J134" s="3" t="s">
        <v>37</v>
      </c>
    </row>
    <row r="135" customFormat="false" ht="12" hidden="false" customHeight="false" outlineLevel="0" collapsed="false">
      <c r="A135" s="0" t="n">
        <v>131</v>
      </c>
      <c r="B135" s="0" t="s">
        <v>227</v>
      </c>
      <c r="C135" s="0" t="n">
        <v>1922</v>
      </c>
      <c r="D135" s="17" t="n">
        <v>299550</v>
      </c>
      <c r="E135" s="1" t="n">
        <v>60</v>
      </c>
      <c r="F135" s="1" t="n">
        <v>-242.458</v>
      </c>
      <c r="G135" s="2" t="n">
        <v>28542</v>
      </c>
      <c r="H135" s="2" t="n">
        <v>2</v>
      </c>
      <c r="I135" s="0" t="s">
        <v>215</v>
      </c>
      <c r="J135" s="3" t="s">
        <v>37</v>
      </c>
    </row>
    <row r="136" customFormat="false" ht="12" hidden="false" customHeight="false" outlineLevel="0" collapsed="false">
      <c r="A136" s="0" t="n">
        <v>132</v>
      </c>
      <c r="B136" s="0" t="s">
        <v>228</v>
      </c>
      <c r="C136" s="0" t="n">
        <v>1923</v>
      </c>
      <c r="D136" s="17" t="n">
        <v>299700</v>
      </c>
      <c r="E136" s="1" t="n">
        <v>30</v>
      </c>
      <c r="F136" s="1" t="n">
        <v>-92.459</v>
      </c>
      <c r="G136" s="2" t="n">
        <v>60</v>
      </c>
      <c r="H136" s="2" t="n">
        <v>6</v>
      </c>
      <c r="I136" s="0" t="s">
        <v>229</v>
      </c>
      <c r="J136" s="3" t="s">
        <v>26</v>
      </c>
    </row>
    <row r="137" customFormat="false" ht="12" hidden="false" customHeight="false" outlineLevel="0" collapsed="false">
      <c r="A137" s="0" t="n">
        <v>133</v>
      </c>
      <c r="B137" s="0" t="s">
        <v>228</v>
      </c>
      <c r="C137" s="0" t="n">
        <v>1923</v>
      </c>
      <c r="D137" s="17" t="n">
        <v>299795</v>
      </c>
      <c r="E137" s="1" t="n">
        <v>30</v>
      </c>
      <c r="F137" s="1" t="n">
        <v>2.542</v>
      </c>
      <c r="G137" s="2" t="n">
        <v>60</v>
      </c>
      <c r="H137" s="2" t="n">
        <v>6</v>
      </c>
      <c r="I137" s="0" t="s">
        <v>230</v>
      </c>
      <c r="J137" s="3" t="s">
        <v>33</v>
      </c>
    </row>
    <row r="138" customFormat="false" ht="12" hidden="false" customHeight="false" outlineLevel="0" collapsed="false">
      <c r="A138" s="0" t="n">
        <v>134</v>
      </c>
      <c r="B138" s="0" t="s">
        <v>231</v>
      </c>
      <c r="C138" s="0" t="n">
        <v>1923.5</v>
      </c>
      <c r="D138" s="17" t="n">
        <v>299760</v>
      </c>
      <c r="E138" s="1" t="n">
        <v>60</v>
      </c>
      <c r="F138" s="1" t="n">
        <v>-82.458</v>
      </c>
      <c r="G138" s="2" t="n">
        <v>50</v>
      </c>
      <c r="H138" s="2" t="n">
        <v>2</v>
      </c>
      <c r="I138" s="0" t="s">
        <v>60</v>
      </c>
      <c r="J138" s="3" t="s">
        <v>37</v>
      </c>
    </row>
    <row r="139" customFormat="false" ht="12" hidden="false" customHeight="false" outlineLevel="0" collapsed="false">
      <c r="A139" s="0" t="n">
        <v>135</v>
      </c>
      <c r="B139" s="0" t="s">
        <v>113</v>
      </c>
      <c r="C139" s="0" t="n">
        <v>1924.6</v>
      </c>
      <c r="D139" s="17" t="n">
        <v>299802</v>
      </c>
      <c r="E139" s="1" t="n">
        <v>30</v>
      </c>
      <c r="F139" s="1" t="n">
        <v>9.542</v>
      </c>
      <c r="G139" s="2" t="n">
        <v>80</v>
      </c>
      <c r="H139" s="2" t="n">
        <v>5</v>
      </c>
      <c r="I139" s="0" t="s">
        <v>232</v>
      </c>
      <c r="J139" s="3" t="s">
        <v>37</v>
      </c>
    </row>
    <row r="140" customFormat="false" ht="12" hidden="false" customHeight="false" outlineLevel="0" collapsed="false">
      <c r="A140" s="0" t="n">
        <v>136</v>
      </c>
      <c r="B140" s="0" t="s">
        <v>116</v>
      </c>
      <c r="C140" s="0" t="n">
        <v>1924.6</v>
      </c>
      <c r="D140" s="17" t="n">
        <v>299800</v>
      </c>
      <c r="E140" s="1" t="n">
        <v>70</v>
      </c>
      <c r="F140" s="1" t="n">
        <v>7.542</v>
      </c>
      <c r="G140" s="2" t="n">
        <v>80</v>
      </c>
      <c r="H140" s="2" t="n">
        <v>5</v>
      </c>
      <c r="I140" s="0" t="s">
        <v>233</v>
      </c>
      <c r="J140" s="3" t="s">
        <v>19</v>
      </c>
    </row>
    <row r="141" customFormat="false" ht="12" hidden="false" customHeight="false" outlineLevel="0" collapsed="false">
      <c r="A141" s="0" t="n">
        <v>137</v>
      </c>
      <c r="B141" s="0" t="s">
        <v>113</v>
      </c>
      <c r="C141" s="0" t="n">
        <v>1926.5</v>
      </c>
      <c r="D141" s="17" t="n">
        <v>299796</v>
      </c>
      <c r="E141" s="1" t="n">
        <v>15</v>
      </c>
      <c r="F141" s="1" t="n">
        <v>3.542</v>
      </c>
      <c r="G141" s="2" t="n">
        <v>1600</v>
      </c>
      <c r="H141" s="2" t="n">
        <v>5</v>
      </c>
      <c r="I141" s="0" t="s">
        <v>234</v>
      </c>
      <c r="J141" s="3" t="s">
        <v>26</v>
      </c>
    </row>
    <row r="142" customFormat="false" ht="12" hidden="false" customHeight="false" outlineLevel="0" collapsed="false">
      <c r="A142" s="0" t="n">
        <v>138</v>
      </c>
      <c r="B142" s="0" t="s">
        <v>235</v>
      </c>
      <c r="C142" s="0" t="n">
        <v>1926.5</v>
      </c>
      <c r="D142" s="17" t="n">
        <v>299798</v>
      </c>
      <c r="E142" s="1" t="n">
        <v>15</v>
      </c>
      <c r="F142" s="1" t="n">
        <v>5.542</v>
      </c>
      <c r="G142" s="2" t="n">
        <v>1600</v>
      </c>
      <c r="H142" s="2" t="n">
        <v>5</v>
      </c>
      <c r="I142" s="0" t="s">
        <v>236</v>
      </c>
      <c r="J142" s="3" t="s">
        <v>33</v>
      </c>
    </row>
    <row r="143" customFormat="false" ht="12" hidden="false" customHeight="false" outlineLevel="0" collapsed="false">
      <c r="A143" s="0" t="n">
        <v>139</v>
      </c>
      <c r="B143" s="0" t="s">
        <v>237</v>
      </c>
      <c r="C143" s="0" t="n">
        <v>1926.5</v>
      </c>
      <c r="D143" s="17" t="n">
        <v>299670</v>
      </c>
      <c r="E143" s="1" t="n">
        <v>200</v>
      </c>
      <c r="F143" s="1" t="n">
        <v>-122.458</v>
      </c>
      <c r="G143" s="2" t="n">
        <v>50</v>
      </c>
      <c r="H143" s="2" t="n">
        <v>2</v>
      </c>
      <c r="I143" s="0" t="s">
        <v>213</v>
      </c>
      <c r="J143" s="3" t="s">
        <v>37</v>
      </c>
    </row>
    <row r="144" customFormat="false" ht="12" hidden="false" customHeight="false" outlineLevel="0" collapsed="false">
      <c r="A144" s="0" t="n">
        <v>140</v>
      </c>
      <c r="B144" s="0" t="s">
        <v>238</v>
      </c>
      <c r="C144" s="0" t="n">
        <v>1928</v>
      </c>
      <c r="D144" s="17" t="n">
        <v>300090</v>
      </c>
      <c r="E144" s="1" t="n">
        <v>150</v>
      </c>
      <c r="F144" s="1" t="n">
        <v>297.542</v>
      </c>
      <c r="G144" s="2" t="n">
        <v>50</v>
      </c>
      <c r="H144" s="2" t="n">
        <v>2</v>
      </c>
      <c r="I144" s="0" t="s">
        <v>239</v>
      </c>
      <c r="J144" s="3" t="s">
        <v>37</v>
      </c>
    </row>
    <row r="145" customFormat="false" ht="12" hidden="false" customHeight="false" outlineLevel="0" collapsed="false">
      <c r="A145" s="0" t="n">
        <v>141</v>
      </c>
      <c r="B145" s="0" t="s">
        <v>240</v>
      </c>
      <c r="C145" s="0" t="n">
        <v>1928</v>
      </c>
      <c r="D145" s="17" t="n">
        <v>299778</v>
      </c>
      <c r="E145" s="1" t="n">
        <v>10</v>
      </c>
      <c r="F145" s="1" t="n">
        <v>-14.458</v>
      </c>
      <c r="G145" s="2" t="n">
        <v>775</v>
      </c>
      <c r="H145" s="2" t="n">
        <v>8</v>
      </c>
      <c r="I145" s="0" t="s">
        <v>25</v>
      </c>
      <c r="J145" s="3" t="s">
        <v>26</v>
      </c>
    </row>
    <row r="146" customFormat="false" ht="12" hidden="false" customHeight="false" outlineLevel="0" collapsed="false">
      <c r="A146" s="0" t="n">
        <v>142</v>
      </c>
      <c r="B146" s="0" t="s">
        <v>241</v>
      </c>
      <c r="C146" s="0" t="n">
        <v>1928</v>
      </c>
      <c r="D146" s="17" t="n">
        <v>299786</v>
      </c>
      <c r="E146" s="1" t="n">
        <v>10</v>
      </c>
      <c r="F146" s="1" t="n">
        <v>-6.458</v>
      </c>
      <c r="G146" s="2" t="n">
        <v>775</v>
      </c>
      <c r="H146" s="2" t="n">
        <v>8</v>
      </c>
      <c r="I146" s="0" t="s">
        <v>242</v>
      </c>
      <c r="J146" s="3" t="s">
        <v>33</v>
      </c>
    </row>
    <row r="147" customFormat="false" ht="12" hidden="false" customHeight="false" outlineLevel="0" collapsed="false">
      <c r="A147" s="0" t="n">
        <v>143</v>
      </c>
      <c r="B147" s="0" t="s">
        <v>238</v>
      </c>
      <c r="C147" s="0" t="n">
        <v>1930.5</v>
      </c>
      <c r="D147" s="17" t="n">
        <v>299630</v>
      </c>
      <c r="E147" s="1" t="n">
        <v>60</v>
      </c>
      <c r="F147" s="1" t="n">
        <v>-162.458</v>
      </c>
      <c r="G147" s="2" t="n">
        <v>50</v>
      </c>
      <c r="H147" s="2" t="n">
        <v>2</v>
      </c>
      <c r="I147" s="0" t="s">
        <v>243</v>
      </c>
      <c r="J147" s="3" t="s">
        <v>37</v>
      </c>
    </row>
    <row r="148" customFormat="false" ht="12" hidden="false" customHeight="false" outlineLevel="0" collapsed="false">
      <c r="A148" s="0" t="n">
        <v>144</v>
      </c>
      <c r="B148" s="0" t="s">
        <v>244</v>
      </c>
      <c r="C148" s="0" t="n">
        <v>1932.5</v>
      </c>
      <c r="D148" s="17" t="n">
        <v>299774</v>
      </c>
      <c r="E148" s="1" t="n">
        <v>10</v>
      </c>
      <c r="F148" s="1" t="n">
        <v>-18.458</v>
      </c>
      <c r="G148" s="2" t="n">
        <v>2885</v>
      </c>
      <c r="H148" s="2" t="n">
        <v>5</v>
      </c>
      <c r="I148" s="0" t="s">
        <v>245</v>
      </c>
      <c r="J148" s="3" t="s">
        <v>37</v>
      </c>
    </row>
    <row r="149" customFormat="false" ht="12" hidden="false" customHeight="false" outlineLevel="0" collapsed="false">
      <c r="A149" s="0" t="n">
        <v>145</v>
      </c>
      <c r="B149" s="0" t="s">
        <v>246</v>
      </c>
      <c r="C149" s="0" t="n">
        <v>1933</v>
      </c>
      <c r="D149" s="17" t="n">
        <v>300420</v>
      </c>
      <c r="E149" s="1" t="n">
        <v>60</v>
      </c>
      <c r="F149" s="1" t="n">
        <v>627.542</v>
      </c>
      <c r="G149" s="2" t="n">
        <v>50</v>
      </c>
      <c r="H149" s="2" t="n">
        <v>2</v>
      </c>
      <c r="I149" s="0" t="s">
        <v>247</v>
      </c>
      <c r="J149" s="3" t="s">
        <v>26</v>
      </c>
      <c r="K149" s="3" t="s">
        <v>20</v>
      </c>
    </row>
    <row r="150" customFormat="false" ht="12" hidden="false" customHeight="false" outlineLevel="0" collapsed="false">
      <c r="A150" s="0" t="n">
        <v>146</v>
      </c>
      <c r="B150" s="0" t="s">
        <v>248</v>
      </c>
      <c r="C150" s="0" t="n">
        <v>1935</v>
      </c>
      <c r="D150" s="17" t="n">
        <v>299570</v>
      </c>
      <c r="E150" s="1" t="n">
        <v>100</v>
      </c>
      <c r="F150" s="1" t="n">
        <v>-222.458</v>
      </c>
      <c r="G150" s="2" t="n">
        <v>14783</v>
      </c>
      <c r="H150" s="2" t="n">
        <v>2</v>
      </c>
      <c r="I150" s="0" t="s">
        <v>249</v>
      </c>
      <c r="J150" s="3" t="s">
        <v>37</v>
      </c>
    </row>
    <row r="151" customFormat="false" ht="12" hidden="false" customHeight="false" outlineLevel="0" collapsed="false">
      <c r="A151" s="0" t="n">
        <v>147</v>
      </c>
      <c r="B151" s="0" t="s">
        <v>250</v>
      </c>
      <c r="C151" s="0" t="n">
        <v>1935.5</v>
      </c>
      <c r="D151" s="17" t="n">
        <v>299920</v>
      </c>
      <c r="E151" s="1" t="n">
        <v>60</v>
      </c>
      <c r="F151" s="1" t="n">
        <v>127.542</v>
      </c>
      <c r="G151" s="2" t="n">
        <v>50</v>
      </c>
      <c r="H151" s="2" t="n">
        <v>2</v>
      </c>
      <c r="I151" s="0" t="s">
        <v>251</v>
      </c>
      <c r="J151" s="3" t="s">
        <v>37</v>
      </c>
    </row>
    <row r="152" customFormat="false" ht="12" hidden="false" customHeight="false" outlineLevel="0" collapsed="false">
      <c r="A152" s="0" t="n">
        <v>148</v>
      </c>
      <c r="B152" s="0" t="s">
        <v>252</v>
      </c>
      <c r="C152" s="0" t="n">
        <v>1936.8</v>
      </c>
      <c r="D152" s="17" t="n">
        <v>299771</v>
      </c>
      <c r="E152" s="1" t="n">
        <v>10</v>
      </c>
      <c r="F152" s="1" t="n">
        <v>-21.458</v>
      </c>
      <c r="G152" s="2" t="n">
        <v>651</v>
      </c>
      <c r="H152" s="2" t="n">
        <v>8</v>
      </c>
      <c r="I152" s="0" t="s">
        <v>242</v>
      </c>
      <c r="J152" s="3" t="s">
        <v>33</v>
      </c>
    </row>
    <row r="153" customFormat="false" ht="12" hidden="false" customHeight="false" outlineLevel="0" collapsed="false">
      <c r="A153" s="0" t="n">
        <v>149</v>
      </c>
      <c r="B153" s="0" t="s">
        <v>253</v>
      </c>
      <c r="C153" s="0" t="n">
        <v>1937</v>
      </c>
      <c r="D153" s="17" t="n">
        <v>299768</v>
      </c>
      <c r="E153" s="1" t="n">
        <v>10</v>
      </c>
      <c r="F153" s="1" t="n">
        <v>-24.458</v>
      </c>
      <c r="G153" s="2" t="n">
        <v>135</v>
      </c>
      <c r="H153" s="2" t="n">
        <v>8</v>
      </c>
      <c r="I153" s="0" t="s">
        <v>254</v>
      </c>
      <c r="J153" s="3" t="s">
        <v>26</v>
      </c>
    </row>
    <row r="154" customFormat="false" ht="12" hidden="false" customHeight="false" outlineLevel="0" collapsed="false">
      <c r="A154" s="0" t="n">
        <v>150</v>
      </c>
      <c r="B154" s="0" t="s">
        <v>255</v>
      </c>
      <c r="C154" s="0" t="n">
        <v>1937</v>
      </c>
      <c r="D154" s="17" t="n">
        <v>299771</v>
      </c>
      <c r="E154" s="1" t="n">
        <v>10</v>
      </c>
      <c r="F154" s="1" t="n">
        <v>-21.458</v>
      </c>
      <c r="G154" s="19" t="s">
        <v>22</v>
      </c>
      <c r="H154" s="2" t="n">
        <v>8</v>
      </c>
      <c r="I154" s="0" t="s">
        <v>242</v>
      </c>
      <c r="J154" s="3" t="s">
        <v>33</v>
      </c>
    </row>
    <row r="155" customFormat="false" ht="12" hidden="false" customHeight="false" outlineLevel="0" collapsed="false">
      <c r="A155" s="0" t="n">
        <v>151</v>
      </c>
      <c r="B155" s="0" t="s">
        <v>256</v>
      </c>
      <c r="C155" s="0" t="n">
        <v>1940</v>
      </c>
      <c r="D155" s="17" t="n">
        <v>299776</v>
      </c>
      <c r="E155" s="1" t="n">
        <v>10</v>
      </c>
      <c r="F155" s="1" t="n">
        <v>-16.458</v>
      </c>
      <c r="G155" s="2" t="n">
        <v>2895</v>
      </c>
      <c r="H155" s="2" t="n">
        <v>8</v>
      </c>
      <c r="I155" s="0" t="s">
        <v>254</v>
      </c>
      <c r="J155" s="3" t="s">
        <v>37</v>
      </c>
    </row>
    <row r="156" customFormat="false" ht="12" hidden="false" customHeight="false" outlineLevel="0" collapsed="false">
      <c r="A156" s="0" t="n">
        <v>152</v>
      </c>
      <c r="B156" s="0" t="s">
        <v>257</v>
      </c>
      <c r="C156" s="0" t="n">
        <v>1947</v>
      </c>
      <c r="D156" s="17" t="n">
        <v>299798</v>
      </c>
      <c r="E156" s="1" t="n">
        <v>3</v>
      </c>
      <c r="F156" s="1" t="n">
        <v>5.542</v>
      </c>
      <c r="G156" s="2" t="n">
        <v>3</v>
      </c>
      <c r="H156" s="2" t="n">
        <v>9</v>
      </c>
      <c r="J156" s="3" t="s">
        <v>37</v>
      </c>
    </row>
    <row r="157" customFormat="false" ht="12" hidden="false" customHeight="false" outlineLevel="0" collapsed="false">
      <c r="A157" s="0" t="n">
        <v>153</v>
      </c>
      <c r="B157" s="0" t="s">
        <v>257</v>
      </c>
      <c r="C157" s="0" t="n">
        <v>1947</v>
      </c>
      <c r="D157" s="17" t="n">
        <v>299792</v>
      </c>
      <c r="E157" s="1" t="n">
        <v>3</v>
      </c>
      <c r="F157" s="1" t="n">
        <v>-0.458</v>
      </c>
      <c r="G157" s="2" t="n">
        <v>4</v>
      </c>
      <c r="H157" s="2" t="n">
        <v>9</v>
      </c>
      <c r="J157" s="3" t="s">
        <v>37</v>
      </c>
    </row>
    <row r="158" customFormat="false" ht="12" hidden="false" customHeight="false" outlineLevel="0" collapsed="false">
      <c r="A158" s="0" t="n">
        <v>154</v>
      </c>
      <c r="B158" s="0" t="s">
        <v>258</v>
      </c>
      <c r="C158" s="0" t="n">
        <v>1947</v>
      </c>
      <c r="D158" s="17" t="n">
        <v>299687</v>
      </c>
      <c r="E158" s="1" t="n">
        <v>25</v>
      </c>
      <c r="F158" s="1" t="n">
        <v>-105.458</v>
      </c>
      <c r="G158" s="2" t="n">
        <v>50</v>
      </c>
      <c r="H158" s="2" t="n">
        <v>10</v>
      </c>
      <c r="I158" s="0" t="s">
        <v>259</v>
      </c>
      <c r="J158" s="3" t="s">
        <v>26</v>
      </c>
    </row>
    <row r="159" customFormat="false" ht="12" hidden="false" customHeight="false" outlineLevel="0" collapsed="false">
      <c r="A159" s="0" t="n">
        <v>155</v>
      </c>
      <c r="B159" s="0" t="s">
        <v>260</v>
      </c>
      <c r="C159" s="0" t="n">
        <v>1947</v>
      </c>
      <c r="D159" s="17" t="n">
        <v>299695</v>
      </c>
      <c r="E159" s="1" t="n">
        <v>50</v>
      </c>
      <c r="F159" s="1" t="n">
        <v>-97.458</v>
      </c>
      <c r="G159" s="2" t="n">
        <v>50</v>
      </c>
      <c r="H159" s="2" t="n">
        <v>10</v>
      </c>
      <c r="I159" s="0" t="s">
        <v>259</v>
      </c>
      <c r="J159" s="3" t="s">
        <v>26</v>
      </c>
    </row>
    <row r="160" customFormat="false" ht="12" hidden="false" customHeight="false" outlineLevel="0" collapsed="false">
      <c r="A160" s="0" t="n">
        <v>156</v>
      </c>
      <c r="B160" s="0" t="s">
        <v>261</v>
      </c>
      <c r="C160" s="0" t="n">
        <v>1949</v>
      </c>
      <c r="D160" s="17" t="n">
        <v>299701</v>
      </c>
      <c r="E160" s="1" t="n">
        <v>25</v>
      </c>
      <c r="F160" s="1" t="n">
        <v>-91.458</v>
      </c>
      <c r="G160" s="2" t="n">
        <v>50</v>
      </c>
      <c r="H160" s="2" t="n">
        <v>10</v>
      </c>
      <c r="I160" s="0" t="s">
        <v>259</v>
      </c>
      <c r="J160" s="3" t="s">
        <v>26</v>
      </c>
    </row>
    <row r="161" customFormat="false" ht="12" hidden="false" customHeight="false" outlineLevel="0" collapsed="false">
      <c r="A161" s="0" t="n">
        <v>157</v>
      </c>
      <c r="B161" s="0" t="s">
        <v>262</v>
      </c>
      <c r="C161" s="0" t="n">
        <v>1949</v>
      </c>
      <c r="D161" s="17" t="n">
        <v>299796</v>
      </c>
      <c r="E161" s="1" t="n">
        <v>2</v>
      </c>
      <c r="F161" s="1" t="n">
        <v>3.542</v>
      </c>
      <c r="G161" s="2" t="n">
        <v>72</v>
      </c>
      <c r="H161" s="2" t="n">
        <v>11</v>
      </c>
      <c r="J161" s="3" t="s">
        <v>37</v>
      </c>
    </row>
    <row r="162" customFormat="false" ht="12" hidden="false" customHeight="false" outlineLevel="0" collapsed="false">
      <c r="A162" s="0" t="n">
        <v>158</v>
      </c>
      <c r="B162" s="0" t="s">
        <v>263</v>
      </c>
      <c r="C162" s="0" t="n">
        <v>1949</v>
      </c>
      <c r="D162" s="20" t="n">
        <v>299792.4</v>
      </c>
      <c r="E162" s="1" t="n">
        <v>1.4</v>
      </c>
      <c r="F162" s="1" t="n">
        <v>-0.058</v>
      </c>
      <c r="G162" s="2" t="n">
        <v>192</v>
      </c>
      <c r="H162" s="2" t="n">
        <v>10</v>
      </c>
      <c r="J162" s="3" t="s">
        <v>26</v>
      </c>
      <c r="L162" s="3" t="s">
        <v>20</v>
      </c>
    </row>
    <row r="163" customFormat="false" ht="12" hidden="false" customHeight="false" outlineLevel="0" collapsed="false">
      <c r="A163" s="0" t="n">
        <v>159</v>
      </c>
      <c r="B163" s="0" t="s">
        <v>264</v>
      </c>
      <c r="C163" s="0" t="n">
        <v>1950</v>
      </c>
      <c r="D163" s="20" t="n">
        <v>299794.3</v>
      </c>
      <c r="E163" s="1" t="n">
        <v>1.2</v>
      </c>
      <c r="F163" s="1" t="n">
        <v>1.842</v>
      </c>
      <c r="G163" s="2" t="n">
        <v>2</v>
      </c>
      <c r="H163" s="2" t="n">
        <v>9</v>
      </c>
      <c r="I163" s="0" t="s">
        <v>265</v>
      </c>
      <c r="J163" s="3" t="s">
        <v>26</v>
      </c>
    </row>
    <row r="164" customFormat="false" ht="12" hidden="false" customHeight="false" outlineLevel="0" collapsed="false">
      <c r="A164" s="0" t="n">
        <v>160</v>
      </c>
      <c r="B164" s="0" t="s">
        <v>264</v>
      </c>
      <c r="C164" s="0" t="n">
        <v>1950</v>
      </c>
      <c r="D164" s="20" t="n">
        <v>299789.3</v>
      </c>
      <c r="E164" s="1" t="n">
        <v>1.2</v>
      </c>
      <c r="F164" s="1" t="n">
        <v>-3.158</v>
      </c>
      <c r="G164" s="2" t="n">
        <v>2</v>
      </c>
      <c r="H164" s="2" t="n">
        <v>9</v>
      </c>
      <c r="I164" s="0" t="s">
        <v>266</v>
      </c>
      <c r="J164" s="3" t="s">
        <v>33</v>
      </c>
    </row>
    <row r="165" customFormat="false" ht="12" hidden="false" customHeight="false" outlineLevel="0" collapsed="false">
      <c r="A165" s="0" t="n">
        <v>161</v>
      </c>
      <c r="B165" s="0" t="s">
        <v>262</v>
      </c>
      <c r="C165" s="0" t="n">
        <v>1950</v>
      </c>
      <c r="D165" s="20" t="n">
        <v>299793.1</v>
      </c>
      <c r="E165" s="1" t="n">
        <v>0.26</v>
      </c>
      <c r="F165" s="1" t="n">
        <v>0.642</v>
      </c>
      <c r="G165" s="2" t="n">
        <v>58</v>
      </c>
      <c r="H165" s="2" t="n">
        <v>11</v>
      </c>
      <c r="J165" s="3" t="s">
        <v>37</v>
      </c>
    </row>
    <row r="166" customFormat="false" ht="12" hidden="false" customHeight="false" outlineLevel="0" collapsed="false">
      <c r="A166" s="0" t="n">
        <v>162</v>
      </c>
      <c r="B166" s="0" t="s">
        <v>267</v>
      </c>
      <c r="C166" s="0" t="n">
        <v>1950</v>
      </c>
      <c r="D166" s="20" t="n">
        <v>299792.5</v>
      </c>
      <c r="E166" s="1" t="n">
        <v>1</v>
      </c>
      <c r="F166" s="1" t="n">
        <v>0.042</v>
      </c>
      <c r="G166" s="2" t="n">
        <v>5</v>
      </c>
      <c r="H166" s="2" t="n">
        <v>9</v>
      </c>
      <c r="J166" s="3" t="s">
        <v>37</v>
      </c>
    </row>
    <row r="167" customFormat="false" ht="12" hidden="false" customHeight="false" outlineLevel="0" collapsed="false">
      <c r="A167" s="0" t="n">
        <v>163</v>
      </c>
      <c r="B167" s="0" t="s">
        <v>268</v>
      </c>
      <c r="C167" s="0" t="n">
        <v>1950</v>
      </c>
      <c r="D167" s="20" t="n">
        <v>299780</v>
      </c>
      <c r="E167" s="1" t="n">
        <v>70</v>
      </c>
      <c r="F167" s="1" t="n">
        <v>-12.458</v>
      </c>
      <c r="G167" s="2" t="n">
        <v>100</v>
      </c>
      <c r="H167" s="2" t="n">
        <v>18</v>
      </c>
      <c r="I167" s="0" t="s">
        <v>269</v>
      </c>
      <c r="J167" s="3" t="s">
        <v>26</v>
      </c>
      <c r="M167" s="3" t="s">
        <v>20</v>
      </c>
    </row>
    <row r="168" customFormat="false" ht="12" hidden="false" customHeight="false" outlineLevel="0" collapsed="false">
      <c r="A168" s="0" t="n">
        <v>164</v>
      </c>
      <c r="B168" s="0" t="s">
        <v>270</v>
      </c>
      <c r="C168" s="0" t="n">
        <v>1950</v>
      </c>
      <c r="D168" s="20" t="n">
        <v>299775</v>
      </c>
      <c r="E168" s="1" t="n">
        <v>9</v>
      </c>
      <c r="F168" s="1" t="n">
        <v>-17.458</v>
      </c>
      <c r="G168" s="2" t="n">
        <v>20</v>
      </c>
      <c r="H168" s="2" t="n">
        <v>18</v>
      </c>
      <c r="I168" s="0" t="s">
        <v>271</v>
      </c>
      <c r="J168" s="3" t="s">
        <v>26</v>
      </c>
      <c r="M168" s="3" t="s">
        <v>20</v>
      </c>
    </row>
    <row r="169" customFormat="false" ht="12" hidden="false" customHeight="false" outlineLevel="0" collapsed="false">
      <c r="A169" s="0" t="n">
        <v>165</v>
      </c>
      <c r="B169" s="0" t="s">
        <v>263</v>
      </c>
      <c r="C169" s="0" t="n">
        <v>1951</v>
      </c>
      <c r="D169" s="20" t="n">
        <v>299794.2</v>
      </c>
      <c r="E169" s="1" t="n">
        <v>1.4</v>
      </c>
      <c r="F169" s="1" t="n">
        <v>1.742</v>
      </c>
      <c r="G169" s="2" t="n">
        <v>192</v>
      </c>
      <c r="H169" s="2" t="n">
        <v>10</v>
      </c>
      <c r="I169" s="0" t="s">
        <v>272</v>
      </c>
      <c r="J169" s="3" t="s">
        <v>37</v>
      </c>
    </row>
    <row r="170" customFormat="false" ht="12" hidden="false" customHeight="false" outlineLevel="0" collapsed="false">
      <c r="A170" s="0" t="n">
        <v>166</v>
      </c>
      <c r="B170" s="0" t="s">
        <v>262</v>
      </c>
      <c r="C170" s="0" t="n">
        <v>1951</v>
      </c>
      <c r="D170" s="20" t="n">
        <v>299793.1</v>
      </c>
      <c r="E170" s="1" t="n">
        <v>0.4</v>
      </c>
      <c r="F170" s="1" t="n">
        <v>0.642</v>
      </c>
      <c r="G170" s="2" t="n">
        <v>44</v>
      </c>
      <c r="H170" s="2" t="n">
        <v>11</v>
      </c>
      <c r="J170" s="3" t="s">
        <v>37</v>
      </c>
    </row>
    <row r="171" customFormat="false" ht="12" hidden="false" customHeight="false" outlineLevel="0" collapsed="false">
      <c r="A171" s="0" t="n">
        <v>167</v>
      </c>
      <c r="B171" s="0" t="s">
        <v>273</v>
      </c>
      <c r="C171" s="0" t="n">
        <v>1951</v>
      </c>
      <c r="D171" s="20" t="n">
        <v>299792.6</v>
      </c>
      <c r="E171" s="1" t="n">
        <v>0.7</v>
      </c>
      <c r="F171" s="1" t="n">
        <v>0.142</v>
      </c>
      <c r="G171" s="2" t="n">
        <v>36</v>
      </c>
      <c r="H171" s="2" t="n">
        <v>12</v>
      </c>
      <c r="J171" s="3" t="s">
        <v>37</v>
      </c>
    </row>
    <row r="172" customFormat="false" ht="12" hidden="false" customHeight="false" outlineLevel="0" collapsed="false">
      <c r="A172" s="0" t="n">
        <v>168</v>
      </c>
      <c r="B172" s="0" t="s">
        <v>274</v>
      </c>
      <c r="C172" s="0" t="n">
        <v>1952</v>
      </c>
      <c r="D172" s="20" t="n">
        <v>299776</v>
      </c>
      <c r="E172" s="1" t="n">
        <v>6</v>
      </c>
      <c r="F172" s="1" t="n">
        <v>-16.458</v>
      </c>
      <c r="G172" s="2" t="n">
        <v>50</v>
      </c>
      <c r="H172" s="2" t="n">
        <v>13</v>
      </c>
      <c r="I172" s="0" t="s">
        <v>275</v>
      </c>
      <c r="J172" s="3" t="s">
        <v>26</v>
      </c>
      <c r="K172" s="3" t="s">
        <v>20</v>
      </c>
    </row>
    <row r="173" customFormat="false" ht="12" hidden="false" customHeight="false" outlineLevel="0" collapsed="false">
      <c r="A173" s="0" t="n">
        <v>169</v>
      </c>
      <c r="B173" s="0" t="s">
        <v>276</v>
      </c>
      <c r="C173" s="0" t="n">
        <v>1953</v>
      </c>
      <c r="D173" s="20" t="n">
        <v>299792.85</v>
      </c>
      <c r="E173" s="1" t="n">
        <v>0.16</v>
      </c>
      <c r="F173" s="1" t="n">
        <v>0.392</v>
      </c>
      <c r="G173" s="2" t="n">
        <v>48</v>
      </c>
      <c r="H173" s="2" t="n">
        <v>11</v>
      </c>
      <c r="J173" s="3" t="s">
        <v>37</v>
      </c>
    </row>
    <row r="174" customFormat="false" ht="12" hidden="false" customHeight="false" outlineLevel="0" collapsed="false">
      <c r="A174" s="0" t="n">
        <v>170</v>
      </c>
      <c r="B174" s="0" t="s">
        <v>277</v>
      </c>
      <c r="C174" s="0" t="n">
        <v>1954</v>
      </c>
      <c r="D174" s="20" t="n">
        <v>299795.1</v>
      </c>
      <c r="E174" s="1" t="n">
        <v>3.1</v>
      </c>
      <c r="F174" s="1" t="n">
        <v>2.642</v>
      </c>
      <c r="G174" s="2" t="n">
        <v>110</v>
      </c>
      <c r="H174" s="2" t="n">
        <v>12</v>
      </c>
      <c r="J174" s="3" t="s">
        <v>37</v>
      </c>
    </row>
    <row r="175" customFormat="false" ht="12" hidden="false" customHeight="false" outlineLevel="0" collapsed="false">
      <c r="A175" s="0" t="n">
        <v>171</v>
      </c>
      <c r="B175" s="0" t="s">
        <v>273</v>
      </c>
      <c r="C175" s="0" t="n">
        <v>1954</v>
      </c>
      <c r="D175" s="20" t="n">
        <v>299792.75</v>
      </c>
      <c r="E175" s="1" t="n">
        <v>0.3</v>
      </c>
      <c r="F175" s="1" t="n">
        <v>0.292</v>
      </c>
      <c r="G175" s="2" t="n">
        <v>50</v>
      </c>
      <c r="H175" s="2" t="n">
        <v>12</v>
      </c>
      <c r="J175" s="3" t="s">
        <v>37</v>
      </c>
    </row>
    <row r="176" customFormat="false" ht="12" hidden="false" customHeight="false" outlineLevel="0" collapsed="false">
      <c r="A176" s="0" t="n">
        <v>172</v>
      </c>
      <c r="B176" s="0" t="s">
        <v>278</v>
      </c>
      <c r="C176" s="0" t="n">
        <v>1954</v>
      </c>
      <c r="D176" s="20" t="n">
        <v>299789.8</v>
      </c>
      <c r="E176" s="1" t="n">
        <v>3</v>
      </c>
      <c r="F176" s="1" t="n">
        <v>-2.658</v>
      </c>
      <c r="G176" s="2" t="n">
        <v>50</v>
      </c>
      <c r="H176" s="2" t="n">
        <v>13</v>
      </c>
      <c r="I176" s="0" t="s">
        <v>279</v>
      </c>
      <c r="J176" s="3" t="s">
        <v>37</v>
      </c>
    </row>
    <row r="177" customFormat="false" ht="12" hidden="false" customHeight="false" outlineLevel="0" collapsed="false">
      <c r="A177" s="0" t="n">
        <v>173</v>
      </c>
      <c r="B177" s="0" t="s">
        <v>280</v>
      </c>
      <c r="C177" s="0" t="n">
        <v>1955</v>
      </c>
      <c r="D177" s="20" t="n">
        <v>299792.4</v>
      </c>
      <c r="E177" s="1" t="n">
        <v>0.4</v>
      </c>
      <c r="F177" s="1" t="n">
        <v>-0.058</v>
      </c>
      <c r="G177" s="2" t="n">
        <v>50</v>
      </c>
      <c r="H177" s="2" t="n">
        <v>11</v>
      </c>
      <c r="J177" s="3" t="s">
        <v>37</v>
      </c>
    </row>
    <row r="178" customFormat="false" ht="12" hidden="false" customHeight="false" outlineLevel="0" collapsed="false">
      <c r="A178" s="0" t="n">
        <v>174</v>
      </c>
      <c r="B178" s="0" t="s">
        <v>281</v>
      </c>
      <c r="C178" s="0" t="n">
        <v>1955</v>
      </c>
      <c r="D178" s="20" t="n">
        <v>299792</v>
      </c>
      <c r="E178" s="1" t="n">
        <v>6</v>
      </c>
      <c r="F178" s="1" t="n">
        <v>-0.458</v>
      </c>
      <c r="G178" s="2" t="n">
        <v>58</v>
      </c>
      <c r="H178" s="2" t="n">
        <v>13</v>
      </c>
      <c r="J178" s="3" t="s">
        <v>37</v>
      </c>
    </row>
    <row r="179" customFormat="false" ht="12" hidden="false" customHeight="false" outlineLevel="0" collapsed="false">
      <c r="A179" s="0" t="n">
        <v>175</v>
      </c>
      <c r="B179" s="0" t="s">
        <v>282</v>
      </c>
      <c r="C179" s="0" t="n">
        <v>1956</v>
      </c>
      <c r="D179" s="20" t="n">
        <v>299792.9</v>
      </c>
      <c r="E179" s="1" t="n">
        <v>2</v>
      </c>
      <c r="F179" s="1" t="n">
        <v>0.442</v>
      </c>
      <c r="G179" s="2" t="n">
        <v>40</v>
      </c>
      <c r="H179" s="2" t="n">
        <v>14</v>
      </c>
      <c r="J179" s="3" t="s">
        <v>37</v>
      </c>
    </row>
    <row r="180" customFormat="false" ht="12" hidden="false" customHeight="false" outlineLevel="0" collapsed="false">
      <c r="A180" s="0" t="n">
        <v>176</v>
      </c>
      <c r="B180" s="0" t="s">
        <v>283</v>
      </c>
      <c r="C180" s="0" t="n">
        <v>1956</v>
      </c>
      <c r="D180" s="20" t="n">
        <v>299792.7</v>
      </c>
      <c r="E180" s="1" t="n">
        <v>2</v>
      </c>
      <c r="F180" s="1" t="n">
        <v>0.242</v>
      </c>
      <c r="G180" s="2" t="n">
        <v>24</v>
      </c>
      <c r="H180" s="2" t="n">
        <v>14</v>
      </c>
      <c r="J180" s="3" t="s">
        <v>37</v>
      </c>
    </row>
    <row r="181" customFormat="false" ht="12" hidden="false" customHeight="false" outlineLevel="0" collapsed="false">
      <c r="A181" s="0" t="n">
        <v>177</v>
      </c>
      <c r="B181" s="0" t="s">
        <v>284</v>
      </c>
      <c r="C181" s="0" t="n">
        <v>1956</v>
      </c>
      <c r="D181" s="20" t="n">
        <v>299792.4</v>
      </c>
      <c r="E181" s="1" t="n">
        <v>0.11</v>
      </c>
      <c r="F181" s="1" t="n">
        <v>-0.058</v>
      </c>
      <c r="G181" s="2" t="n">
        <v>50</v>
      </c>
      <c r="H181" s="2" t="n">
        <v>11</v>
      </c>
      <c r="J181" s="3" t="s">
        <v>37</v>
      </c>
    </row>
    <row r="182" customFormat="false" ht="12" hidden="false" customHeight="false" outlineLevel="0" collapsed="false">
      <c r="A182" s="0" t="n">
        <v>178</v>
      </c>
      <c r="B182" s="0" t="s">
        <v>284</v>
      </c>
      <c r="C182" s="0" t="n">
        <v>1956</v>
      </c>
      <c r="D182" s="20" t="n">
        <v>299792.2</v>
      </c>
      <c r="E182" s="1" t="n">
        <v>0.13</v>
      </c>
      <c r="F182" s="1" t="n">
        <v>-0.258</v>
      </c>
      <c r="G182" s="2" t="n">
        <v>50</v>
      </c>
      <c r="H182" s="2" t="n">
        <v>11</v>
      </c>
      <c r="J182" s="3" t="s">
        <v>37</v>
      </c>
    </row>
    <row r="183" customFormat="false" ht="12" hidden="false" customHeight="false" outlineLevel="0" collapsed="false">
      <c r="A183" s="0" t="n">
        <v>179</v>
      </c>
      <c r="B183" s="0" t="s">
        <v>285</v>
      </c>
      <c r="C183" s="0" t="n">
        <v>1956</v>
      </c>
      <c r="D183" s="20" t="n">
        <v>299791.9</v>
      </c>
      <c r="E183" s="1" t="n">
        <v>2</v>
      </c>
      <c r="F183" s="1" t="n">
        <v>-0.558</v>
      </c>
      <c r="G183" s="2" t="n">
        <v>50</v>
      </c>
      <c r="H183" s="2" t="n">
        <v>13</v>
      </c>
      <c r="I183" s="0" t="s">
        <v>286</v>
      </c>
      <c r="J183" s="3" t="s">
        <v>37</v>
      </c>
    </row>
    <row r="184" customFormat="false" ht="12" hidden="false" customHeight="false" outlineLevel="0" collapsed="false">
      <c r="A184" s="0" t="n">
        <v>180</v>
      </c>
      <c r="B184" s="0" t="s">
        <v>283</v>
      </c>
      <c r="C184" s="0" t="n">
        <v>1957</v>
      </c>
      <c r="D184" s="20" t="n">
        <v>299792.6</v>
      </c>
      <c r="E184" s="1" t="n">
        <v>1.2</v>
      </c>
      <c r="F184" s="1" t="n">
        <v>0.142</v>
      </c>
      <c r="G184" s="2" t="n">
        <v>14</v>
      </c>
      <c r="H184" s="2" t="n">
        <v>14</v>
      </c>
      <c r="J184" s="3" t="s">
        <v>37</v>
      </c>
    </row>
    <row r="185" customFormat="false" ht="12" hidden="false" customHeight="false" outlineLevel="0" collapsed="false">
      <c r="A185" s="0" t="n">
        <v>181</v>
      </c>
      <c r="B185" s="0" t="s">
        <v>273</v>
      </c>
      <c r="C185" s="0" t="n">
        <v>1958</v>
      </c>
      <c r="D185" s="20" t="n">
        <v>299792.5</v>
      </c>
      <c r="E185" s="1" t="n">
        <v>0.1</v>
      </c>
      <c r="F185" s="1" t="n">
        <v>0.042</v>
      </c>
      <c r="G185" s="2" t="n">
        <v>21</v>
      </c>
      <c r="H185" s="2" t="n">
        <v>12</v>
      </c>
      <c r="J185" s="3" t="s">
        <v>37</v>
      </c>
    </row>
    <row r="186" customFormat="false" ht="12" hidden="false" customHeight="false" outlineLevel="0" collapsed="false">
      <c r="A186" s="0" t="n">
        <v>182</v>
      </c>
      <c r="B186" s="0" t="s">
        <v>287</v>
      </c>
      <c r="C186" s="0" t="n">
        <v>1960</v>
      </c>
      <c r="D186" s="20" t="n">
        <v>299792.6</v>
      </c>
      <c r="E186" s="1" t="n">
        <v>0.06</v>
      </c>
      <c r="F186" s="1" t="n">
        <v>0.142</v>
      </c>
      <c r="G186" s="2" t="n">
        <v>23</v>
      </c>
      <c r="H186" s="2" t="n">
        <v>11</v>
      </c>
      <c r="J186" s="3" t="s">
        <v>37</v>
      </c>
    </row>
    <row r="187" customFormat="false" ht="12" hidden="false" customHeight="false" outlineLevel="0" collapsed="false">
      <c r="A187" s="0" t="n">
        <v>183</v>
      </c>
      <c r="B187" s="0" t="s">
        <v>288</v>
      </c>
      <c r="C187" s="0" t="n">
        <v>1966</v>
      </c>
      <c r="D187" s="20" t="n">
        <v>299792.44</v>
      </c>
      <c r="E187" s="1" t="n">
        <v>0.2</v>
      </c>
      <c r="F187" s="1" t="n">
        <v>-0.018</v>
      </c>
      <c r="G187" s="2" t="n">
        <v>278</v>
      </c>
      <c r="H187" s="2" t="n">
        <v>15</v>
      </c>
      <c r="J187" s="3" t="s">
        <v>37</v>
      </c>
    </row>
    <row r="188" customFormat="false" ht="12" hidden="false" customHeight="false" outlineLevel="0" collapsed="false">
      <c r="A188" s="0" t="n">
        <v>184</v>
      </c>
      <c r="B188" s="0" t="s">
        <v>289</v>
      </c>
      <c r="C188" s="0" t="n">
        <v>1967</v>
      </c>
      <c r="D188" s="20" t="n">
        <v>299792.56</v>
      </c>
      <c r="E188" s="1" t="n">
        <v>0.11</v>
      </c>
      <c r="F188" s="1" t="n">
        <v>0.102</v>
      </c>
      <c r="G188" s="2" t="n">
        <v>70</v>
      </c>
      <c r="H188" s="2" t="n">
        <v>16</v>
      </c>
      <c r="J188" s="3" t="s">
        <v>37</v>
      </c>
    </row>
    <row r="189" customFormat="false" ht="12" hidden="false" customHeight="false" outlineLevel="0" collapsed="false">
      <c r="A189" s="0" t="n">
        <v>185</v>
      </c>
      <c r="B189" s="0" t="s">
        <v>290</v>
      </c>
      <c r="C189" s="0" t="n">
        <v>1967</v>
      </c>
      <c r="D189" s="20" t="n">
        <v>299792.5</v>
      </c>
      <c r="E189" s="1" t="n">
        <v>0.05</v>
      </c>
      <c r="F189" s="1" t="n">
        <v>0.042</v>
      </c>
      <c r="G189" s="2" t="n">
        <v>50</v>
      </c>
      <c r="H189" s="2" t="n">
        <v>11</v>
      </c>
      <c r="J189" s="3" t="s">
        <v>37</v>
      </c>
    </row>
    <row r="190" customFormat="false" ht="12" hidden="false" customHeight="false" outlineLevel="0" collapsed="false">
      <c r="A190" s="0" t="n">
        <v>186</v>
      </c>
      <c r="B190" s="0" t="s">
        <v>291</v>
      </c>
      <c r="C190" s="0" t="n">
        <v>1972</v>
      </c>
      <c r="D190" s="20" t="n">
        <v>299792.462</v>
      </c>
      <c r="E190" s="1" t="n">
        <v>0.018</v>
      </c>
      <c r="F190" s="1" t="n">
        <v>0.004</v>
      </c>
      <c r="G190" s="2" t="n">
        <v>50</v>
      </c>
      <c r="H190" s="2" t="n">
        <v>17</v>
      </c>
      <c r="J190" s="3" t="s">
        <v>37</v>
      </c>
    </row>
    <row r="191" customFormat="false" ht="12" hidden="false" customHeight="false" outlineLevel="0" collapsed="false">
      <c r="A191" s="0" t="n">
        <v>187</v>
      </c>
      <c r="B191" s="0" t="s">
        <v>292</v>
      </c>
      <c r="C191" s="0" t="n">
        <v>1972</v>
      </c>
      <c r="D191" s="20" t="n">
        <v>299792.46</v>
      </c>
      <c r="E191" s="1" t="n">
        <v>0.006</v>
      </c>
      <c r="F191" s="1" t="n">
        <v>0.002</v>
      </c>
      <c r="G191" s="2" t="n">
        <v>50</v>
      </c>
      <c r="H191" s="2" t="n">
        <v>17</v>
      </c>
      <c r="J191" s="3" t="s">
        <v>37</v>
      </c>
    </row>
    <row r="192" customFormat="false" ht="12" hidden="false" customHeight="false" outlineLevel="0" collapsed="false">
      <c r="A192" s="0" t="n">
        <v>188</v>
      </c>
      <c r="B192" s="0" t="s">
        <v>292</v>
      </c>
      <c r="C192" s="0" t="n">
        <v>1973</v>
      </c>
      <c r="D192" s="20" t="n">
        <v>299792.458</v>
      </c>
      <c r="E192" s="1" t="n">
        <v>0.002</v>
      </c>
      <c r="F192" s="1" t="n">
        <v>0</v>
      </c>
      <c r="G192" s="2" t="n">
        <v>50</v>
      </c>
      <c r="H192" s="2" t="n">
        <v>17</v>
      </c>
      <c r="J192" s="3" t="s">
        <v>37</v>
      </c>
    </row>
    <row r="193" customFormat="false" ht="12" hidden="false" customHeight="false" outlineLevel="0" collapsed="false">
      <c r="A193" s="0" t="n">
        <v>189</v>
      </c>
      <c r="B193" s="0" t="s">
        <v>293</v>
      </c>
      <c r="C193" s="0" t="n">
        <v>1973</v>
      </c>
      <c r="D193" s="20" t="n">
        <v>299792.4574</v>
      </c>
      <c r="E193" s="1" t="n">
        <v>0.0011</v>
      </c>
      <c r="F193" s="1" t="n">
        <v>-0.001</v>
      </c>
      <c r="G193" s="2" t="n">
        <v>50</v>
      </c>
      <c r="H193" s="2" t="n">
        <v>17</v>
      </c>
      <c r="J193" s="3" t="s">
        <v>37</v>
      </c>
    </row>
    <row r="194" customFormat="false" ht="12" hidden="false" customHeight="false" outlineLevel="0" collapsed="false">
      <c r="A194" s="0" t="n">
        <v>190</v>
      </c>
      <c r="B194" s="0" t="s">
        <v>294</v>
      </c>
      <c r="C194" s="0" t="n">
        <v>1974</v>
      </c>
      <c r="D194" s="20" t="n">
        <v>299792.459</v>
      </c>
      <c r="E194" s="1" t="n">
        <v>0.0008</v>
      </c>
      <c r="F194" s="1" t="n">
        <v>0.001</v>
      </c>
      <c r="G194" s="2" t="n">
        <v>50</v>
      </c>
      <c r="H194" s="2" t="n">
        <v>17</v>
      </c>
      <c r="J194" s="3" t="s">
        <v>37</v>
      </c>
    </row>
    <row r="195" customFormat="false" ht="12" hidden="false" customHeight="false" outlineLevel="0" collapsed="false">
      <c r="A195" s="0" t="n">
        <v>191</v>
      </c>
      <c r="B195" s="0" t="s">
        <v>295</v>
      </c>
      <c r="C195" s="0" t="n">
        <v>1978</v>
      </c>
      <c r="D195" s="20" t="n">
        <v>299792.4588</v>
      </c>
      <c r="E195" s="1" t="n">
        <v>0.0002</v>
      </c>
      <c r="F195" s="1" t="n">
        <v>0.001</v>
      </c>
      <c r="G195" s="2" t="n">
        <v>64</v>
      </c>
      <c r="H195" s="2" t="n">
        <v>17</v>
      </c>
      <c r="J195" s="3" t="s">
        <v>37</v>
      </c>
    </row>
    <row r="196" customFormat="false" ht="12" hidden="false" customHeight="false" outlineLevel="0" collapsed="false">
      <c r="A196" s="0" t="n">
        <v>192</v>
      </c>
      <c r="B196" s="0" t="s">
        <v>296</v>
      </c>
      <c r="C196" s="0" t="n">
        <v>1979</v>
      </c>
      <c r="D196" s="20" t="n">
        <v>299792.4581</v>
      </c>
      <c r="E196" s="1" t="n">
        <v>0.0019</v>
      </c>
      <c r="F196" s="1" t="n">
        <v>0</v>
      </c>
      <c r="G196" s="2" t="n">
        <v>50</v>
      </c>
      <c r="H196" s="2" t="n">
        <v>17</v>
      </c>
      <c r="J196" s="3" t="s">
        <v>37</v>
      </c>
    </row>
    <row r="197" s="21" customFormat="true" ht="12.75" hidden="false" customHeight="false" outlineLevel="0" collapsed="false">
      <c r="A197" s="21" t="n">
        <v>193</v>
      </c>
      <c r="B197" s="21" t="s">
        <v>297</v>
      </c>
      <c r="C197" s="21" t="n">
        <v>1983</v>
      </c>
      <c r="D197" s="22" t="n">
        <v>299792.4586</v>
      </c>
      <c r="E197" s="23" t="n">
        <v>0.0003</v>
      </c>
      <c r="F197" s="23" t="n">
        <v>0.001</v>
      </c>
      <c r="G197" s="24" t="n">
        <v>50</v>
      </c>
      <c r="H197" s="24" t="n">
        <v>17</v>
      </c>
      <c r="J197" s="25" t="s">
        <v>37</v>
      </c>
      <c r="K197" s="25"/>
      <c r="L197" s="25"/>
      <c r="M197" s="25"/>
    </row>
    <row r="198" customFormat="false" ht="12" hidden="false" customHeight="false" outlineLevel="0" collapsed="false">
      <c r="B198" s="26" t="s">
        <v>298</v>
      </c>
      <c r="C198" s="27"/>
      <c r="D198" s="28" t="n">
        <f aca="false">AVERAGE(D5:D197)</f>
        <v>299671.219543523</v>
      </c>
      <c r="E198" s="28" t="n">
        <f aca="false">AVERAGE(E5:E197)</f>
        <v>1321.9870328125</v>
      </c>
      <c r="F198" s="28" t="n">
        <f aca="false">AVERAGE(F5:F197)</f>
        <v>-84.5618808290156</v>
      </c>
      <c r="G198" s="28" t="n">
        <f aca="false">AVERAGE(G5:G197)</f>
        <v>562.6</v>
      </c>
    </row>
    <row r="199" customFormat="false" ht="12" hidden="false" customHeight="false" outlineLevel="0" collapsed="false">
      <c r="B199" s="29" t="s">
        <v>299</v>
      </c>
      <c r="C199" s="27"/>
      <c r="D199" s="28" t="n">
        <f aca="false">STDEV(D5:D197)</f>
        <v>7804.37341305772</v>
      </c>
      <c r="E199" s="28" t="n">
        <f aca="false">STDEV(E5:E197)</f>
        <v>3664.91517203267</v>
      </c>
      <c r="F199" s="28" t="n">
        <f aca="false">STDEV(F5:F197)</f>
        <v>7793.45518735253</v>
      </c>
      <c r="G199" s="28" t="n">
        <f aca="false">STDEV(G5:G197)</f>
        <v>2609.25374358507</v>
      </c>
    </row>
    <row r="200" customFormat="false" ht="12" hidden="false" customHeight="false" outlineLevel="0" collapsed="false">
      <c r="B200" s="30" t="s">
        <v>300</v>
      </c>
      <c r="C200" s="27"/>
    </row>
    <row r="201" customFormat="false" ht="12" hidden="false" customHeight="false" outlineLevel="0" collapsed="false">
      <c r="B201" s="30" t="s">
        <v>301</v>
      </c>
      <c r="C201" s="30" t="s">
        <v>302</v>
      </c>
    </row>
    <row r="202" customFormat="false" ht="12" hidden="false" customHeight="false" outlineLevel="0" collapsed="false">
      <c r="B202" s="30" t="s">
        <v>303</v>
      </c>
      <c r="C202" s="30" t="s">
        <v>304</v>
      </c>
    </row>
    <row r="203" customFormat="false" ht="12" hidden="false" customHeight="false" outlineLevel="0" collapsed="false">
      <c r="B203" s="30" t="s">
        <v>305</v>
      </c>
      <c r="C203" s="30" t="s">
        <v>306</v>
      </c>
    </row>
    <row r="204" customFormat="false" ht="12" hidden="false" customHeight="false" outlineLevel="0" collapsed="false">
      <c r="B204" s="30" t="s">
        <v>307</v>
      </c>
      <c r="C204" s="30" t="s">
        <v>308</v>
      </c>
    </row>
    <row r="205" customFormat="false" ht="12" hidden="false" customHeight="false" outlineLevel="0" collapsed="false">
      <c r="B205" s="30" t="s">
        <v>309</v>
      </c>
      <c r="C205" s="30" t="s">
        <v>310</v>
      </c>
    </row>
    <row r="206" customFormat="false" ht="12" hidden="false" customHeight="false" outlineLevel="0" collapsed="false">
      <c r="B206" s="30" t="s">
        <v>311</v>
      </c>
      <c r="C206" s="30" t="s">
        <v>312</v>
      </c>
    </row>
    <row r="207" customFormat="false" ht="12" hidden="false" customHeight="false" outlineLevel="0" collapsed="false">
      <c r="B207" s="30" t="s">
        <v>313</v>
      </c>
      <c r="C207" s="30" t="s">
        <v>314</v>
      </c>
    </row>
    <row r="208" customFormat="false" ht="12" hidden="false" customHeight="false" outlineLevel="0" collapsed="false">
      <c r="B208" s="30" t="s">
        <v>315</v>
      </c>
      <c r="C208" s="30" t="s">
        <v>316</v>
      </c>
    </row>
    <row r="209" customFormat="false" ht="12" hidden="false" customHeight="false" outlineLevel="0" collapsed="false">
      <c r="B209" s="30" t="s">
        <v>317</v>
      </c>
      <c r="C209" s="27"/>
    </row>
    <row r="210" customFormat="false" ht="12" hidden="false" customHeight="false" outlineLevel="0" collapsed="false">
      <c r="B210" s="30" t="s">
        <v>318</v>
      </c>
      <c r="C210" s="30" t="s">
        <v>319</v>
      </c>
    </row>
    <row r="211" customFormat="false" ht="12" hidden="false" customHeight="false" outlineLevel="0" collapsed="false">
      <c r="B211" s="30" t="s">
        <v>320</v>
      </c>
      <c r="C211" s="30" t="s">
        <v>321</v>
      </c>
    </row>
    <row r="212" customFormat="false" ht="12" hidden="false" customHeight="false" outlineLevel="0" collapsed="false">
      <c r="B212" s="30" t="s">
        <v>322</v>
      </c>
      <c r="C212" s="30" t="s">
        <v>323</v>
      </c>
    </row>
    <row r="213" customFormat="false" ht="12" hidden="false" customHeight="false" outlineLevel="0" collapsed="false">
      <c r="B213" s="30" t="s">
        <v>324</v>
      </c>
      <c r="C213" s="30" t="s">
        <v>325</v>
      </c>
    </row>
    <row r="214" customFormat="false" ht="12" hidden="false" customHeight="false" outlineLevel="0" collapsed="false">
      <c r="B214" s="30" t="s">
        <v>326</v>
      </c>
      <c r="C214" s="27"/>
    </row>
    <row r="215" customFormat="false" ht="12" hidden="false" customHeight="false" outlineLevel="0" collapsed="false">
      <c r="B215" s="30" t="s">
        <v>327</v>
      </c>
      <c r="C215" s="30" t="s">
        <v>16</v>
      </c>
    </row>
    <row r="216" customFormat="false" ht="12" hidden="false" customHeight="false" outlineLevel="0" collapsed="false">
      <c r="B216" s="30" t="s">
        <v>328</v>
      </c>
      <c r="C216" s="30" t="s">
        <v>329</v>
      </c>
    </row>
    <row r="217" customFormat="false" ht="12" hidden="false" customHeight="false" outlineLevel="0" collapsed="false">
      <c r="B217" s="30" t="s">
        <v>330</v>
      </c>
      <c r="C217" s="27"/>
    </row>
    <row r="218" customFormat="false" ht="12" hidden="false" customHeight="false" outlineLevel="0" collapsed="false">
      <c r="B218" s="30" t="s">
        <v>331</v>
      </c>
      <c r="C218" s="30" t="s">
        <v>332</v>
      </c>
    </row>
    <row r="219" customFormat="false" ht="12" hidden="false" customHeight="false" outlineLevel="0" collapsed="false">
      <c r="B219" s="30" t="s">
        <v>333</v>
      </c>
      <c r="C219" s="30" t="s">
        <v>334</v>
      </c>
    </row>
  </sheetData>
  <mergeCells count="6">
    <mergeCell ref="A1:J1"/>
    <mergeCell ref="K1:N1"/>
    <mergeCell ref="K2:M2"/>
    <mergeCell ref="F3:F4"/>
    <mergeCell ref="L3:L4"/>
    <mergeCell ref="M3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0.28125" defaultRowHeight="12.75" zeroHeight="false" outlineLevelRow="0" outlineLevelCol="0"/>
  <cols>
    <col collapsed="false" customWidth="true" hidden="false" outlineLevel="0" max="1" min="1" style="31" width="3.99"/>
    <col collapsed="false" customWidth="true" hidden="false" outlineLevel="0" max="2" min="2" style="27" width="25.56"/>
    <col collapsed="false" customWidth="true" hidden="false" outlineLevel="0" max="3" min="3" style="27" width="6.13"/>
    <col collapsed="false" customWidth="true" hidden="false" outlineLevel="0" max="4" min="4" style="27" width="9.42"/>
    <col collapsed="false" customWidth="true" hidden="false" outlineLevel="0" max="5" min="5" style="26" width="6.42"/>
    <col collapsed="false" customWidth="true" hidden="false" outlineLevel="0" max="6" min="6" style="27" width="8.56"/>
    <col collapsed="false" customWidth="true" hidden="false" outlineLevel="0" max="7" min="7" style="26" width="5.99"/>
    <col collapsed="false" customWidth="true" hidden="false" outlineLevel="0" max="8" min="8" style="26" width="5.42"/>
    <col collapsed="false" customWidth="true" hidden="false" outlineLevel="0" max="9" min="9" style="27" width="22.7"/>
    <col collapsed="false" customWidth="true" hidden="false" outlineLevel="0" max="10" min="10" style="27" width="4.85"/>
    <col collapsed="false" customWidth="false" hidden="false" outlineLevel="0" max="257" min="11" style="32" width="10.28"/>
  </cols>
  <sheetData>
    <row r="1" customFormat="false" ht="12.75" hidden="false" customHeight="false" outlineLevel="0" collapsed="false">
      <c r="A1" s="33" t="s">
        <v>335</v>
      </c>
      <c r="B1" s="33"/>
      <c r="C1" s="33"/>
      <c r="D1" s="33"/>
      <c r="E1" s="33"/>
      <c r="F1" s="33"/>
      <c r="G1" s="33"/>
      <c r="H1" s="33"/>
      <c r="I1" s="33"/>
      <c r="J1" s="33"/>
    </row>
    <row r="2" customFormat="false" ht="12.75" hidden="false" customHeight="false" outlineLevel="0" collapsed="false">
      <c r="A2" s="34" t="s">
        <v>336</v>
      </c>
    </row>
    <row r="3" s="39" customFormat="true" ht="24.75" hidden="false" customHeight="false" outlineLevel="0" collapsed="false">
      <c r="A3" s="35" t="s">
        <v>7</v>
      </c>
      <c r="B3" s="35" t="s">
        <v>8</v>
      </c>
      <c r="C3" s="35" t="s">
        <v>9</v>
      </c>
      <c r="D3" s="35" t="s">
        <v>10</v>
      </c>
      <c r="E3" s="36" t="s">
        <v>11</v>
      </c>
      <c r="F3" s="36" t="s">
        <v>337</v>
      </c>
      <c r="G3" s="37" t="s">
        <v>12</v>
      </c>
      <c r="H3" s="38" t="s">
        <v>13</v>
      </c>
      <c r="I3" s="35" t="s">
        <v>14</v>
      </c>
      <c r="J3" s="35" t="s">
        <v>15</v>
      </c>
    </row>
    <row r="4" customFormat="false" ht="12.75" hidden="false" customHeight="false" outlineLevel="0" collapsed="false">
      <c r="A4" s="40" t="n">
        <v>1</v>
      </c>
      <c r="B4" s="27" t="s">
        <v>31</v>
      </c>
      <c r="C4" s="29" t="n">
        <v>1727</v>
      </c>
      <c r="D4" s="41" t="n">
        <v>301416</v>
      </c>
      <c r="E4" s="29" t="n">
        <v>1070</v>
      </c>
      <c r="F4" s="42" t="n">
        <v>1623.542</v>
      </c>
      <c r="G4" s="29" t="n">
        <v>800</v>
      </c>
      <c r="H4" s="29" t="n">
        <v>2</v>
      </c>
      <c r="I4" s="30" t="s">
        <v>32</v>
      </c>
      <c r="J4" s="30" t="s">
        <v>33</v>
      </c>
    </row>
    <row r="5" customFormat="false" ht="12.75" hidden="false" customHeight="false" outlineLevel="0" collapsed="false">
      <c r="A5" s="40" t="n">
        <v>2</v>
      </c>
      <c r="B5" s="30" t="s">
        <v>40</v>
      </c>
      <c r="C5" s="29" t="n">
        <v>1737</v>
      </c>
      <c r="D5" s="41" t="n">
        <v>300313</v>
      </c>
      <c r="E5" s="29" t="n">
        <v>920</v>
      </c>
      <c r="F5" s="42" t="n">
        <v>520.542</v>
      </c>
      <c r="G5" s="29" t="n">
        <v>700</v>
      </c>
      <c r="H5" s="29" t="n">
        <v>2</v>
      </c>
      <c r="I5" s="30" t="s">
        <v>338</v>
      </c>
      <c r="J5" s="30" t="s">
        <v>33</v>
      </c>
    </row>
    <row r="6" customFormat="false" ht="12.75" hidden="false" customHeight="false" outlineLevel="0" collapsed="false">
      <c r="A6" s="40" t="n">
        <v>3</v>
      </c>
      <c r="B6" s="30" t="s">
        <v>35</v>
      </c>
      <c r="C6" s="29" t="n">
        <v>1738</v>
      </c>
      <c r="D6" s="41" t="n">
        <v>303320</v>
      </c>
      <c r="E6" s="29" t="n">
        <v>65</v>
      </c>
      <c r="F6" s="42" t="n">
        <v>3527.542</v>
      </c>
      <c r="G6" s="29" t="n">
        <v>1000</v>
      </c>
      <c r="H6" s="29" t="n">
        <v>1</v>
      </c>
      <c r="I6" s="30" t="s">
        <v>36</v>
      </c>
      <c r="J6" s="30" t="s">
        <v>37</v>
      </c>
    </row>
    <row r="7" customFormat="false" ht="12.75" hidden="false" customHeight="false" outlineLevel="0" collapsed="false">
      <c r="A7" s="40" t="n">
        <v>4</v>
      </c>
      <c r="B7" s="30" t="s">
        <v>339</v>
      </c>
      <c r="C7" s="29" t="n">
        <v>1752</v>
      </c>
      <c r="D7" s="41" t="n">
        <v>300093</v>
      </c>
      <c r="E7" s="29" t="n">
        <v>1150</v>
      </c>
      <c r="F7" s="42" t="n">
        <v>300.542</v>
      </c>
      <c r="G7" s="29" t="n">
        <v>250</v>
      </c>
      <c r="H7" s="29" t="n">
        <v>2</v>
      </c>
      <c r="I7" s="30" t="s">
        <v>44</v>
      </c>
      <c r="J7" s="30" t="s">
        <v>33</v>
      </c>
    </row>
    <row r="8" customFormat="false" ht="12.75" hidden="false" customHeight="false" outlineLevel="0" collapsed="false">
      <c r="A8" s="40" t="n">
        <v>5</v>
      </c>
      <c r="B8" s="30" t="s">
        <v>46</v>
      </c>
      <c r="C8" s="29" t="n">
        <v>1759</v>
      </c>
      <c r="D8" s="41" t="n">
        <v>308440</v>
      </c>
      <c r="E8" s="29" t="n">
        <v>350</v>
      </c>
      <c r="F8" s="42" t="n">
        <v>3647.542</v>
      </c>
      <c r="G8" s="29" t="n">
        <v>50</v>
      </c>
      <c r="H8" s="29" t="n">
        <v>1</v>
      </c>
      <c r="I8" s="30" t="s">
        <v>47</v>
      </c>
      <c r="J8" s="30" t="s">
        <v>37</v>
      </c>
    </row>
    <row r="9" customFormat="false" ht="12.75" hidden="false" customHeight="false" outlineLevel="0" collapsed="false">
      <c r="A9" s="40" t="n">
        <v>6</v>
      </c>
      <c r="B9" s="30" t="s">
        <v>340</v>
      </c>
      <c r="C9" s="29" t="n">
        <v>1783</v>
      </c>
      <c r="D9" s="41" t="n">
        <v>300460</v>
      </c>
      <c r="E9" s="29" t="n">
        <v>160</v>
      </c>
      <c r="F9" s="42" t="n">
        <v>667.542</v>
      </c>
      <c r="G9" s="29" t="n">
        <v>330</v>
      </c>
      <c r="H9" s="29" t="n">
        <v>2</v>
      </c>
      <c r="I9" s="30" t="s">
        <v>52</v>
      </c>
      <c r="J9" s="30" t="s">
        <v>37</v>
      </c>
    </row>
    <row r="10" customFormat="false" ht="12.75" hidden="false" customHeight="false" outlineLevel="0" collapsed="false">
      <c r="A10" s="40" t="n">
        <v>7</v>
      </c>
      <c r="B10" s="30" t="s">
        <v>341</v>
      </c>
      <c r="C10" s="29" t="n">
        <v>1841</v>
      </c>
      <c r="D10" s="41" t="n">
        <v>300340</v>
      </c>
      <c r="E10" s="29" t="n">
        <v>120</v>
      </c>
      <c r="F10" s="42" t="n">
        <v>547.542</v>
      </c>
      <c r="G10" s="29" t="n">
        <v>50</v>
      </c>
      <c r="H10" s="29" t="n">
        <v>2</v>
      </c>
      <c r="I10" s="30" t="s">
        <v>54</v>
      </c>
      <c r="J10" s="30" t="s">
        <v>37</v>
      </c>
    </row>
    <row r="11" customFormat="false" ht="12.75" hidden="false" customHeight="false" outlineLevel="0" collapsed="false">
      <c r="A11" s="40" t="n">
        <v>8</v>
      </c>
      <c r="B11" s="30" t="s">
        <v>55</v>
      </c>
      <c r="C11" s="29" t="n">
        <v>1841</v>
      </c>
      <c r="D11" s="41" t="n">
        <v>300270</v>
      </c>
      <c r="E11" s="29" t="n">
        <v>250</v>
      </c>
      <c r="F11" s="42" t="n">
        <v>477.542</v>
      </c>
      <c r="G11" s="29" t="n">
        <v>298</v>
      </c>
      <c r="H11" s="29" t="n">
        <v>2</v>
      </c>
      <c r="I11" s="30" t="s">
        <v>56</v>
      </c>
      <c r="J11" s="30" t="s">
        <v>33</v>
      </c>
    </row>
    <row r="12" customFormat="false" ht="12.75" hidden="false" customHeight="false" outlineLevel="0" collapsed="false">
      <c r="A12" s="40" t="n">
        <v>9</v>
      </c>
      <c r="B12" s="30" t="s">
        <v>57</v>
      </c>
      <c r="C12" s="29" t="n">
        <v>1843</v>
      </c>
      <c r="D12" s="41" t="n">
        <v>300020</v>
      </c>
      <c r="E12" s="29" t="n">
        <v>160</v>
      </c>
      <c r="F12" s="42" t="n">
        <v>227.542</v>
      </c>
      <c r="G12" s="29" t="n">
        <v>200</v>
      </c>
      <c r="H12" s="29" t="n">
        <v>2</v>
      </c>
      <c r="I12" s="30" t="s">
        <v>25</v>
      </c>
      <c r="J12" s="30" t="s">
        <v>37</v>
      </c>
    </row>
    <row r="13" customFormat="false" ht="12.75" hidden="false" customHeight="false" outlineLevel="0" collapsed="false">
      <c r="A13" s="40" t="n">
        <v>10</v>
      </c>
      <c r="B13" s="30" t="s">
        <v>59</v>
      </c>
      <c r="C13" s="29" t="n">
        <v>1843</v>
      </c>
      <c r="D13" s="41" t="n">
        <v>299760</v>
      </c>
      <c r="E13" s="29" t="n">
        <v>180</v>
      </c>
      <c r="F13" s="29" t="n">
        <v>-32.458</v>
      </c>
      <c r="G13" s="29" t="n">
        <v>50</v>
      </c>
      <c r="H13" s="29" t="n">
        <v>2</v>
      </c>
      <c r="I13" s="30" t="s">
        <v>25</v>
      </c>
      <c r="J13" s="30" t="s">
        <v>37</v>
      </c>
    </row>
    <row r="14" customFormat="false" ht="12.75" hidden="false" customHeight="false" outlineLevel="0" collapsed="false">
      <c r="A14" s="40" t="n">
        <v>11</v>
      </c>
      <c r="B14" s="30" t="s">
        <v>342</v>
      </c>
      <c r="C14" s="29" t="n">
        <v>1858</v>
      </c>
      <c r="D14" s="41" t="n">
        <v>299800</v>
      </c>
      <c r="E14" s="29" t="n">
        <v>190</v>
      </c>
      <c r="F14" s="42" t="n">
        <v>7.542</v>
      </c>
      <c r="G14" s="29" t="n">
        <v>50</v>
      </c>
      <c r="H14" s="29" t="n">
        <v>2</v>
      </c>
      <c r="I14" s="30" t="s">
        <v>343</v>
      </c>
      <c r="J14" s="30" t="s">
        <v>37</v>
      </c>
    </row>
    <row r="15" customFormat="false" ht="12.75" hidden="false" customHeight="false" outlineLevel="0" collapsed="false">
      <c r="A15" s="40" t="n">
        <v>12</v>
      </c>
      <c r="B15" s="30" t="s">
        <v>73</v>
      </c>
      <c r="C15" s="29" t="n">
        <v>1861</v>
      </c>
      <c r="D15" s="41" t="n">
        <v>300050</v>
      </c>
      <c r="E15" s="29" t="n">
        <v>150</v>
      </c>
      <c r="F15" s="42" t="n">
        <v>257.542</v>
      </c>
      <c r="G15" s="29" t="n">
        <v>320</v>
      </c>
      <c r="H15" s="29" t="n">
        <v>1</v>
      </c>
      <c r="I15" s="30" t="s">
        <v>74</v>
      </c>
      <c r="J15" s="30" t="s">
        <v>37</v>
      </c>
    </row>
    <row r="16" customFormat="false" ht="12.75" hidden="false" customHeight="false" outlineLevel="0" collapsed="false">
      <c r="A16" s="40" t="n">
        <v>13</v>
      </c>
      <c r="B16" s="30" t="s">
        <v>81</v>
      </c>
      <c r="C16" s="43" t="n">
        <v>1864.5</v>
      </c>
      <c r="D16" s="41" t="n">
        <v>299870</v>
      </c>
      <c r="E16" s="29" t="n">
        <v>130</v>
      </c>
      <c r="F16" s="42" t="n">
        <v>77.542</v>
      </c>
      <c r="G16" s="29" t="n">
        <v>250</v>
      </c>
      <c r="H16" s="29" t="n">
        <v>2</v>
      </c>
      <c r="I16" s="30" t="s">
        <v>82</v>
      </c>
      <c r="J16" s="30" t="s">
        <v>37</v>
      </c>
    </row>
    <row r="17" customFormat="false" ht="12.75" hidden="false" customHeight="false" outlineLevel="0" collapsed="false">
      <c r="A17" s="40" t="n">
        <v>14</v>
      </c>
      <c r="B17" s="30" t="s">
        <v>83</v>
      </c>
      <c r="C17" s="43" t="n">
        <v>1866.5</v>
      </c>
      <c r="D17" s="41" t="n">
        <v>301050</v>
      </c>
      <c r="E17" s="29" t="n">
        <v>200</v>
      </c>
      <c r="F17" s="42" t="n">
        <v>1257.542</v>
      </c>
      <c r="G17" s="29" t="n">
        <v>50</v>
      </c>
      <c r="H17" s="29" t="n">
        <v>2</v>
      </c>
      <c r="I17" s="30" t="s">
        <v>25</v>
      </c>
      <c r="J17" s="30" t="s">
        <v>37</v>
      </c>
    </row>
    <row r="18" customFormat="false" ht="12.75" hidden="false" customHeight="false" outlineLevel="0" collapsed="false">
      <c r="A18" s="40" t="n">
        <v>15</v>
      </c>
      <c r="B18" s="30" t="s">
        <v>85</v>
      </c>
      <c r="C18" s="29" t="n">
        <v>1868</v>
      </c>
      <c r="D18" s="41" t="n">
        <v>299440</v>
      </c>
      <c r="E18" s="29" t="n">
        <v>200</v>
      </c>
      <c r="F18" s="29" t="n">
        <v>-352.458</v>
      </c>
      <c r="G18" s="29" t="n">
        <v>50</v>
      </c>
      <c r="H18" s="29" t="n">
        <v>2</v>
      </c>
      <c r="I18" s="30" t="s">
        <v>25</v>
      </c>
      <c r="J18" s="30" t="s">
        <v>37</v>
      </c>
    </row>
    <row r="19" customFormat="false" ht="12.75" hidden="false" customHeight="false" outlineLevel="0" collapsed="false">
      <c r="A19" s="40" t="n">
        <v>16</v>
      </c>
      <c r="B19" s="30" t="s">
        <v>90</v>
      </c>
      <c r="C19" s="29" t="n">
        <v>1870</v>
      </c>
      <c r="D19" s="41" t="n">
        <v>299980</v>
      </c>
      <c r="E19" s="29" t="n">
        <v>60</v>
      </c>
      <c r="F19" s="42" t="n">
        <v>187.542</v>
      </c>
      <c r="G19" s="29" t="n">
        <v>950</v>
      </c>
      <c r="H19" s="29" t="n">
        <v>2</v>
      </c>
      <c r="I19" s="30" t="s">
        <v>344</v>
      </c>
      <c r="J19" s="30" t="s">
        <v>37</v>
      </c>
    </row>
    <row r="20" customFormat="false" ht="12.75" hidden="false" customHeight="false" outlineLevel="0" collapsed="false">
      <c r="A20" s="40" t="n">
        <v>17</v>
      </c>
      <c r="B20" s="30" t="s">
        <v>345</v>
      </c>
      <c r="C20" s="29" t="n">
        <v>1873</v>
      </c>
      <c r="D20" s="41" t="n">
        <v>299580</v>
      </c>
      <c r="E20" s="29" t="n">
        <v>200</v>
      </c>
      <c r="F20" s="29" t="n">
        <v>-212.458</v>
      </c>
      <c r="G20" s="29" t="n">
        <v>50</v>
      </c>
      <c r="H20" s="29" t="n">
        <v>2</v>
      </c>
      <c r="I20" s="30" t="s">
        <v>25</v>
      </c>
      <c r="J20" s="30" t="s">
        <v>37</v>
      </c>
    </row>
    <row r="21" customFormat="false" ht="12.75" hidden="false" customHeight="false" outlineLevel="0" collapsed="false">
      <c r="A21" s="40" t="n">
        <v>18</v>
      </c>
      <c r="B21" s="30" t="s">
        <v>101</v>
      </c>
      <c r="C21" s="43" t="n">
        <v>1874.8</v>
      </c>
      <c r="D21" s="41" t="n">
        <v>299900</v>
      </c>
      <c r="E21" s="29" t="n">
        <v>200</v>
      </c>
      <c r="F21" s="42" t="n">
        <v>107.542</v>
      </c>
      <c r="G21" s="29" t="n">
        <v>208</v>
      </c>
      <c r="H21" s="29" t="n">
        <v>3</v>
      </c>
      <c r="I21" s="30" t="s">
        <v>102</v>
      </c>
      <c r="J21" s="30" t="s">
        <v>33</v>
      </c>
    </row>
    <row r="22" customFormat="false" ht="12.75" hidden="false" customHeight="false" outlineLevel="0" collapsed="false">
      <c r="A22" s="40" t="n">
        <v>19</v>
      </c>
      <c r="B22" s="30" t="s">
        <v>103</v>
      </c>
      <c r="C22" s="43" t="n">
        <v>1876.5</v>
      </c>
      <c r="D22" s="41" t="n">
        <v>299921</v>
      </c>
      <c r="E22" s="29" t="n">
        <v>13</v>
      </c>
      <c r="F22" s="42" t="n">
        <v>128.542</v>
      </c>
      <c r="G22" s="29" t="n">
        <v>500</v>
      </c>
      <c r="H22" s="29" t="n">
        <v>1</v>
      </c>
      <c r="I22" s="30" t="s">
        <v>104</v>
      </c>
      <c r="J22" s="30" t="s">
        <v>37</v>
      </c>
    </row>
    <row r="23" customFormat="false" ht="12.75" hidden="false" customHeight="false" outlineLevel="0" collapsed="false">
      <c r="A23" s="40" t="n">
        <v>20</v>
      </c>
      <c r="B23" s="30" t="s">
        <v>113</v>
      </c>
      <c r="C23" s="43" t="n">
        <v>1879.5</v>
      </c>
      <c r="D23" s="41" t="n">
        <v>299910</v>
      </c>
      <c r="E23" s="29" t="n">
        <v>50</v>
      </c>
      <c r="F23" s="42" t="n">
        <v>117.542</v>
      </c>
      <c r="G23" s="29" t="n">
        <v>1000</v>
      </c>
      <c r="H23" s="29" t="n">
        <v>4</v>
      </c>
      <c r="I23" s="30" t="s">
        <v>115</v>
      </c>
      <c r="J23" s="30" t="s">
        <v>37</v>
      </c>
    </row>
    <row r="24" customFormat="false" ht="12.75" hidden="false" customHeight="false" outlineLevel="0" collapsed="false">
      <c r="A24" s="40" t="n">
        <v>21</v>
      </c>
      <c r="B24" s="30" t="s">
        <v>94</v>
      </c>
      <c r="C24" s="43" t="n">
        <v>1879.5</v>
      </c>
      <c r="D24" s="41" t="n">
        <v>299440</v>
      </c>
      <c r="E24" s="29" t="n">
        <v>200</v>
      </c>
      <c r="F24" s="29" t="n">
        <v>-352.458</v>
      </c>
      <c r="G24" s="29" t="n">
        <v>50</v>
      </c>
      <c r="H24" s="29" t="n">
        <v>2</v>
      </c>
      <c r="I24" s="30" t="s">
        <v>25</v>
      </c>
      <c r="J24" s="30" t="s">
        <v>37</v>
      </c>
    </row>
    <row r="25" customFormat="false" ht="12.75" hidden="false" customHeight="false" outlineLevel="0" collapsed="false">
      <c r="A25" s="40" t="n">
        <v>22</v>
      </c>
      <c r="B25" s="30" t="s">
        <v>94</v>
      </c>
      <c r="C25" s="43" t="n">
        <v>1880.5</v>
      </c>
      <c r="D25" s="41" t="n">
        <v>299480</v>
      </c>
      <c r="E25" s="29" t="n">
        <v>130</v>
      </c>
      <c r="F25" s="29" t="n">
        <v>-312.458</v>
      </c>
      <c r="G25" s="29" t="n">
        <v>50</v>
      </c>
      <c r="H25" s="29" t="n">
        <v>2</v>
      </c>
      <c r="I25" s="30" t="s">
        <v>25</v>
      </c>
      <c r="J25" s="30" t="s">
        <v>37</v>
      </c>
    </row>
    <row r="26" customFormat="false" ht="12.75" hidden="false" customHeight="false" outlineLevel="0" collapsed="false">
      <c r="A26" s="40" t="n">
        <v>23</v>
      </c>
      <c r="B26" s="30" t="s">
        <v>128</v>
      </c>
      <c r="C26" s="43" t="n">
        <v>1882.7</v>
      </c>
      <c r="D26" s="41" t="n">
        <v>299860</v>
      </c>
      <c r="E26" s="29" t="n">
        <v>30</v>
      </c>
      <c r="F26" s="42" t="n">
        <v>67.542</v>
      </c>
      <c r="G26" s="29" t="n">
        <v>66</v>
      </c>
      <c r="H26" s="29" t="n">
        <v>4</v>
      </c>
      <c r="I26" s="30" t="s">
        <v>346</v>
      </c>
      <c r="J26" s="30" t="s">
        <v>37</v>
      </c>
    </row>
    <row r="27" customFormat="false" ht="12.75" hidden="false" customHeight="false" outlineLevel="0" collapsed="false">
      <c r="A27" s="40" t="n">
        <v>24</v>
      </c>
      <c r="B27" s="30" t="s">
        <v>113</v>
      </c>
      <c r="C27" s="43" t="n">
        <v>1882.8</v>
      </c>
      <c r="D27" s="41" t="n">
        <v>299853</v>
      </c>
      <c r="E27" s="29" t="n">
        <v>60</v>
      </c>
      <c r="F27" s="42" t="n">
        <v>60.542</v>
      </c>
      <c r="G27" s="29" t="n">
        <v>563</v>
      </c>
      <c r="H27" s="29" t="n">
        <v>4</v>
      </c>
      <c r="I27" s="30" t="s">
        <v>347</v>
      </c>
      <c r="J27" s="30" t="s">
        <v>37</v>
      </c>
    </row>
    <row r="28" customFormat="false" ht="12.75" hidden="false" customHeight="false" outlineLevel="0" collapsed="false">
      <c r="A28" s="40" t="n">
        <v>25</v>
      </c>
      <c r="B28" s="30" t="s">
        <v>131</v>
      </c>
      <c r="C28" s="29" t="n">
        <v>1883</v>
      </c>
      <c r="D28" s="41" t="n">
        <v>299850</v>
      </c>
      <c r="E28" s="29" t="n">
        <v>90</v>
      </c>
      <c r="F28" s="42" t="n">
        <v>57.542</v>
      </c>
      <c r="G28" s="29" t="n">
        <v>2000</v>
      </c>
      <c r="H28" s="29" t="n">
        <v>2</v>
      </c>
      <c r="I28" s="30" t="s">
        <v>132</v>
      </c>
      <c r="J28" s="30" t="s">
        <v>37</v>
      </c>
    </row>
    <row r="29" customFormat="false" ht="12.75" hidden="false" customHeight="false" outlineLevel="0" collapsed="false">
      <c r="A29" s="40" t="n">
        <v>26</v>
      </c>
      <c r="B29" s="30" t="s">
        <v>142</v>
      </c>
      <c r="C29" s="43" t="n">
        <v>1889.5</v>
      </c>
      <c r="D29" s="41" t="n">
        <v>300460</v>
      </c>
      <c r="E29" s="29" t="n">
        <v>130</v>
      </c>
      <c r="F29" s="42" t="n">
        <v>667.542</v>
      </c>
      <c r="G29" s="29" t="n">
        <v>1445</v>
      </c>
      <c r="H29" s="29" t="n">
        <v>2</v>
      </c>
      <c r="I29" s="30" t="s">
        <v>143</v>
      </c>
      <c r="J29" s="30" t="s">
        <v>37</v>
      </c>
    </row>
    <row r="30" customFormat="false" ht="12.75" hidden="false" customHeight="false" outlineLevel="0" collapsed="false">
      <c r="A30" s="40" t="n">
        <v>27</v>
      </c>
      <c r="B30" s="30" t="s">
        <v>144</v>
      </c>
      <c r="C30" s="43" t="n">
        <v>1889.5</v>
      </c>
      <c r="D30" s="41" t="n">
        <v>299870</v>
      </c>
      <c r="E30" s="29" t="n">
        <v>180</v>
      </c>
      <c r="F30" s="42" t="n">
        <v>77.542</v>
      </c>
      <c r="G30" s="29" t="n">
        <v>50</v>
      </c>
      <c r="H30" s="29" t="n">
        <v>2</v>
      </c>
      <c r="I30" s="30" t="s">
        <v>25</v>
      </c>
      <c r="J30" s="30" t="s">
        <v>37</v>
      </c>
    </row>
    <row r="31" customFormat="false" ht="12.75" hidden="false" customHeight="false" outlineLevel="0" collapsed="false">
      <c r="A31" s="40" t="n">
        <v>28</v>
      </c>
      <c r="B31" s="30" t="s">
        <v>146</v>
      </c>
      <c r="C31" s="43" t="n">
        <v>1889.5</v>
      </c>
      <c r="D31" s="41" t="n">
        <v>299870</v>
      </c>
      <c r="E31" s="29" t="n">
        <v>260</v>
      </c>
      <c r="F31" s="42" t="n">
        <v>77.542</v>
      </c>
      <c r="G31" s="29" t="n">
        <v>50</v>
      </c>
      <c r="H31" s="29" t="n">
        <v>2</v>
      </c>
      <c r="I31" s="30" t="s">
        <v>25</v>
      </c>
      <c r="J31" s="30" t="s">
        <v>37</v>
      </c>
    </row>
    <row r="32" customFormat="false" ht="12.75" hidden="false" customHeight="false" outlineLevel="0" collapsed="false">
      <c r="A32" s="40" t="n">
        <v>29</v>
      </c>
      <c r="B32" s="30" t="s">
        <v>148</v>
      </c>
      <c r="C32" s="43" t="n">
        <v>1890.5</v>
      </c>
      <c r="D32" s="41" t="n">
        <v>300560</v>
      </c>
      <c r="E32" s="29" t="n">
        <v>170</v>
      </c>
      <c r="F32" s="42" t="n">
        <v>767.542</v>
      </c>
      <c r="G32" s="29" t="n">
        <v>50</v>
      </c>
      <c r="H32" s="29" t="n">
        <v>2</v>
      </c>
      <c r="I32" s="30" t="s">
        <v>149</v>
      </c>
      <c r="J32" s="30" t="s">
        <v>37</v>
      </c>
    </row>
    <row r="33" customFormat="false" ht="12.75" hidden="false" customHeight="false" outlineLevel="0" collapsed="false">
      <c r="A33" s="40" t="n">
        <v>30</v>
      </c>
      <c r="B33" s="30" t="s">
        <v>153</v>
      </c>
      <c r="C33" s="43" t="n">
        <v>1891.5</v>
      </c>
      <c r="D33" s="41" t="n">
        <v>300750</v>
      </c>
      <c r="E33" s="29" t="n">
        <v>730</v>
      </c>
      <c r="F33" s="42" t="n">
        <v>957.542</v>
      </c>
      <c r="G33" s="29" t="n">
        <v>50</v>
      </c>
      <c r="H33" s="29" t="n">
        <v>2</v>
      </c>
      <c r="I33" s="30" t="s">
        <v>154</v>
      </c>
      <c r="J33" s="30" t="s">
        <v>37</v>
      </c>
    </row>
    <row r="34" customFormat="false" ht="12.75" hidden="false" customHeight="false" outlineLevel="0" collapsed="false">
      <c r="A34" s="40" t="n">
        <v>31</v>
      </c>
      <c r="B34" s="30" t="s">
        <v>348</v>
      </c>
      <c r="C34" s="43" t="n">
        <v>1891.5</v>
      </c>
      <c r="D34" s="41" t="n">
        <v>300170</v>
      </c>
      <c r="E34" s="29" t="n">
        <v>200</v>
      </c>
      <c r="F34" s="42" t="n">
        <v>377.542</v>
      </c>
      <c r="G34" s="29" t="n">
        <v>50</v>
      </c>
      <c r="H34" s="29" t="n">
        <v>2</v>
      </c>
      <c r="I34" s="30" t="s">
        <v>25</v>
      </c>
      <c r="J34" s="30" t="s">
        <v>37</v>
      </c>
    </row>
    <row r="35" customFormat="false" ht="12.75" hidden="false" customHeight="false" outlineLevel="0" collapsed="false">
      <c r="A35" s="40" t="n">
        <v>32</v>
      </c>
      <c r="B35" s="30" t="s">
        <v>144</v>
      </c>
      <c r="C35" s="43" t="n">
        <v>1891.5</v>
      </c>
      <c r="D35" s="41" t="n">
        <v>299640</v>
      </c>
      <c r="E35" s="29" t="n">
        <v>130</v>
      </c>
      <c r="F35" s="29" t="n">
        <v>-152.458</v>
      </c>
      <c r="G35" s="29" t="n">
        <v>50</v>
      </c>
      <c r="H35" s="29" t="n">
        <v>2</v>
      </c>
      <c r="I35" s="30" t="s">
        <v>25</v>
      </c>
      <c r="J35" s="30" t="s">
        <v>37</v>
      </c>
    </row>
    <row r="36" customFormat="false" ht="12.75" hidden="false" customHeight="false" outlineLevel="0" collapsed="false">
      <c r="A36" s="40" t="n">
        <v>33</v>
      </c>
      <c r="B36" s="30" t="s">
        <v>158</v>
      </c>
      <c r="C36" s="43" t="n">
        <v>1891.5</v>
      </c>
      <c r="D36" s="41" t="n">
        <v>299630</v>
      </c>
      <c r="E36" s="29" t="n">
        <v>170</v>
      </c>
      <c r="F36" s="29" t="n">
        <v>-162.458</v>
      </c>
      <c r="G36" s="29" t="n">
        <v>50</v>
      </c>
      <c r="H36" s="29" t="n">
        <v>2</v>
      </c>
      <c r="I36" s="30" t="s">
        <v>25</v>
      </c>
      <c r="J36" s="30" t="s">
        <v>37</v>
      </c>
    </row>
    <row r="37" customFormat="false" ht="12.75" hidden="false" customHeight="false" outlineLevel="0" collapsed="false">
      <c r="A37" s="40" t="n">
        <v>34</v>
      </c>
      <c r="B37" s="30" t="s">
        <v>349</v>
      </c>
      <c r="C37" s="43" t="n">
        <v>1891.5</v>
      </c>
      <c r="D37" s="41" t="n">
        <v>299630</v>
      </c>
      <c r="E37" s="29" t="n">
        <v>170</v>
      </c>
      <c r="F37" s="29" t="n">
        <v>-162.458</v>
      </c>
      <c r="G37" s="29" t="n">
        <v>50</v>
      </c>
      <c r="H37" s="29" t="n">
        <v>2</v>
      </c>
      <c r="I37" s="30" t="s">
        <v>25</v>
      </c>
      <c r="J37" s="30" t="s">
        <v>37</v>
      </c>
    </row>
    <row r="38" customFormat="false" ht="12.75" hidden="false" customHeight="false" outlineLevel="0" collapsed="false">
      <c r="A38" s="40" t="n">
        <v>35</v>
      </c>
      <c r="B38" s="30" t="s">
        <v>348</v>
      </c>
      <c r="C38" s="43" t="n">
        <v>1892.5</v>
      </c>
      <c r="D38" s="41" t="n">
        <v>300090</v>
      </c>
      <c r="E38" s="29" t="n">
        <v>180</v>
      </c>
      <c r="F38" s="42" t="n">
        <v>297.542</v>
      </c>
      <c r="G38" s="29" t="n">
        <v>50</v>
      </c>
      <c r="H38" s="29" t="n">
        <v>2</v>
      </c>
      <c r="I38" s="30" t="s">
        <v>25</v>
      </c>
      <c r="J38" s="30" t="s">
        <v>37</v>
      </c>
    </row>
    <row r="39" customFormat="false" ht="12.75" hidden="false" customHeight="false" outlineLevel="0" collapsed="false">
      <c r="A39" s="40" t="n">
        <v>36</v>
      </c>
      <c r="B39" s="30" t="s">
        <v>164</v>
      </c>
      <c r="C39" s="29" t="n">
        <v>1893</v>
      </c>
      <c r="D39" s="41" t="n">
        <v>300020</v>
      </c>
      <c r="E39" s="29" t="n">
        <v>200</v>
      </c>
      <c r="F39" s="42" t="n">
        <v>227.542</v>
      </c>
      <c r="G39" s="29" t="n">
        <v>50</v>
      </c>
      <c r="H39" s="29" t="n">
        <v>2</v>
      </c>
      <c r="I39" s="30" t="s">
        <v>25</v>
      </c>
      <c r="J39" s="30" t="s">
        <v>37</v>
      </c>
    </row>
    <row r="40" customFormat="false" ht="12.75" hidden="false" customHeight="false" outlineLevel="0" collapsed="false">
      <c r="A40" s="40" t="n">
        <v>37</v>
      </c>
      <c r="B40" s="30" t="s">
        <v>168</v>
      </c>
      <c r="C40" s="43" t="n">
        <v>1894.5</v>
      </c>
      <c r="D40" s="41" t="n">
        <v>300170</v>
      </c>
      <c r="E40" s="29" t="n">
        <v>190</v>
      </c>
      <c r="F40" s="42" t="n">
        <v>377.542</v>
      </c>
      <c r="G40" s="29" t="n">
        <v>50</v>
      </c>
      <c r="H40" s="29" t="n">
        <v>2</v>
      </c>
      <c r="I40" s="30" t="s">
        <v>169</v>
      </c>
      <c r="J40" s="30" t="s">
        <v>37</v>
      </c>
    </row>
    <row r="41" customFormat="false" ht="12.75" hidden="false" customHeight="false" outlineLevel="0" collapsed="false">
      <c r="A41" s="40" t="n">
        <v>38</v>
      </c>
      <c r="B41" s="30" t="s">
        <v>170</v>
      </c>
      <c r="C41" s="29" t="n">
        <v>1895</v>
      </c>
      <c r="D41" s="41" t="n">
        <v>300395</v>
      </c>
      <c r="E41" s="29" t="n">
        <v>5600</v>
      </c>
      <c r="F41" s="42" t="n">
        <v>602.542</v>
      </c>
      <c r="G41" s="29" t="n">
        <v>7</v>
      </c>
      <c r="H41" s="29" t="n">
        <v>6</v>
      </c>
      <c r="I41" s="30" t="s">
        <v>171</v>
      </c>
      <c r="J41" s="30" t="s">
        <v>37</v>
      </c>
    </row>
    <row r="42" customFormat="false" ht="12.75" hidden="false" customHeight="false" outlineLevel="0" collapsed="false">
      <c r="A42" s="40" t="n">
        <v>39</v>
      </c>
      <c r="B42" s="30" t="s">
        <v>172</v>
      </c>
      <c r="C42" s="29" t="n">
        <v>1896</v>
      </c>
      <c r="D42" s="41" t="n">
        <v>300170</v>
      </c>
      <c r="E42" s="29" t="n">
        <v>150</v>
      </c>
      <c r="F42" s="42" t="n">
        <v>377.542</v>
      </c>
      <c r="G42" s="29" t="n">
        <v>50</v>
      </c>
      <c r="H42" s="29" t="n">
        <v>2</v>
      </c>
      <c r="I42" s="30" t="s">
        <v>25</v>
      </c>
      <c r="J42" s="30" t="s">
        <v>37</v>
      </c>
    </row>
    <row r="43" customFormat="false" ht="12.75" hidden="false" customHeight="false" outlineLevel="0" collapsed="false">
      <c r="A43" s="40" t="n">
        <v>40</v>
      </c>
      <c r="B43" s="30" t="s">
        <v>168</v>
      </c>
      <c r="C43" s="43" t="n">
        <v>1896.5</v>
      </c>
      <c r="D43" s="41" t="n">
        <v>300170</v>
      </c>
      <c r="E43" s="29" t="n">
        <v>170</v>
      </c>
      <c r="F43" s="42" t="n">
        <v>377.542</v>
      </c>
      <c r="G43" s="29" t="n">
        <v>50</v>
      </c>
      <c r="H43" s="29" t="n">
        <v>2</v>
      </c>
      <c r="I43" s="30" t="s">
        <v>25</v>
      </c>
      <c r="J43" s="30" t="s">
        <v>37</v>
      </c>
    </row>
    <row r="44" customFormat="false" ht="12.75" hidden="false" customHeight="false" outlineLevel="0" collapsed="false">
      <c r="A44" s="40" t="n">
        <v>41</v>
      </c>
      <c r="B44" s="30" t="s">
        <v>176</v>
      </c>
      <c r="C44" s="29" t="n">
        <v>1897</v>
      </c>
      <c r="D44" s="41" t="n">
        <v>299795</v>
      </c>
      <c r="E44" s="29" t="n">
        <v>3300</v>
      </c>
      <c r="F44" s="42" t="n">
        <v>2.542</v>
      </c>
      <c r="G44" s="29" t="n">
        <v>6</v>
      </c>
      <c r="H44" s="29" t="n">
        <v>6</v>
      </c>
      <c r="I44" s="30" t="s">
        <v>177</v>
      </c>
      <c r="J44" s="30" t="s">
        <v>37</v>
      </c>
    </row>
    <row r="45" customFormat="false" ht="12.75" hidden="false" customHeight="false" outlineLevel="0" collapsed="false">
      <c r="A45" s="40" t="n">
        <v>42</v>
      </c>
      <c r="B45" s="30" t="s">
        <v>178</v>
      </c>
      <c r="C45" s="29" t="n">
        <v>1897</v>
      </c>
      <c r="D45" s="41" t="n">
        <v>300150</v>
      </c>
      <c r="E45" s="29" t="n">
        <v>100</v>
      </c>
      <c r="F45" s="42" t="n">
        <v>357.542</v>
      </c>
      <c r="G45" s="29" t="n">
        <v>16038</v>
      </c>
      <c r="H45" s="29" t="n">
        <v>2</v>
      </c>
      <c r="I45" s="30" t="s">
        <v>179</v>
      </c>
      <c r="J45" s="30" t="s">
        <v>37</v>
      </c>
    </row>
    <row r="46" customFormat="false" ht="12.75" hidden="false" customHeight="false" outlineLevel="0" collapsed="false">
      <c r="A46" s="40" t="n">
        <v>43</v>
      </c>
      <c r="B46" s="30" t="s">
        <v>168</v>
      </c>
      <c r="C46" s="43" t="n">
        <v>1898.5</v>
      </c>
      <c r="D46" s="41" t="n">
        <v>300390</v>
      </c>
      <c r="E46" s="29" t="n">
        <v>170</v>
      </c>
      <c r="F46" s="42" t="n">
        <v>597.542</v>
      </c>
      <c r="G46" s="29" t="n">
        <v>50</v>
      </c>
      <c r="H46" s="29" t="n">
        <v>2</v>
      </c>
      <c r="I46" s="30" t="s">
        <v>25</v>
      </c>
      <c r="J46" s="30" t="s">
        <v>37</v>
      </c>
    </row>
    <row r="47" customFormat="false" ht="12.75" hidden="false" customHeight="false" outlineLevel="0" collapsed="false">
      <c r="A47" s="40" t="n">
        <v>44</v>
      </c>
      <c r="B47" s="30" t="s">
        <v>182</v>
      </c>
      <c r="C47" s="43" t="n">
        <v>1898.5</v>
      </c>
      <c r="D47" s="41" t="n">
        <v>299380</v>
      </c>
      <c r="E47" s="29" t="n">
        <v>100</v>
      </c>
      <c r="F47" s="42" t="n">
        <v>412.458</v>
      </c>
      <c r="G47" s="29" t="n">
        <v>50</v>
      </c>
      <c r="H47" s="29" t="n">
        <v>2</v>
      </c>
      <c r="I47" s="30" t="s">
        <v>25</v>
      </c>
      <c r="J47" s="30" t="s">
        <v>37</v>
      </c>
    </row>
    <row r="48" customFormat="false" ht="12.75" hidden="false" customHeight="false" outlineLevel="0" collapsed="false">
      <c r="A48" s="40" t="n">
        <v>45</v>
      </c>
      <c r="B48" s="30" t="s">
        <v>186</v>
      </c>
      <c r="C48" s="29" t="n">
        <v>1899</v>
      </c>
      <c r="D48" s="41" t="n">
        <v>299195</v>
      </c>
      <c r="E48" s="29" t="n">
        <v>5000</v>
      </c>
      <c r="F48" s="29" t="n">
        <v>-597.458</v>
      </c>
      <c r="G48" s="29" t="n">
        <v>8</v>
      </c>
      <c r="H48" s="29" t="n">
        <v>6</v>
      </c>
      <c r="I48" s="30" t="s">
        <v>187</v>
      </c>
      <c r="J48" s="30" t="s">
        <v>37</v>
      </c>
    </row>
    <row r="49" customFormat="false" ht="12.75" hidden="false" customHeight="false" outlineLevel="0" collapsed="false">
      <c r="A49" s="40" t="n">
        <v>46</v>
      </c>
      <c r="B49" s="30" t="s">
        <v>182</v>
      </c>
      <c r="C49" s="29" t="n">
        <v>1899</v>
      </c>
      <c r="D49" s="41" t="n">
        <v>300110</v>
      </c>
      <c r="E49" s="29" t="n">
        <v>100</v>
      </c>
      <c r="F49" s="42" t="n">
        <v>317.542</v>
      </c>
      <c r="G49" s="29" t="n">
        <v>50</v>
      </c>
      <c r="H49" s="29" t="n">
        <v>2</v>
      </c>
      <c r="I49" s="30" t="s">
        <v>25</v>
      </c>
      <c r="J49" s="30" t="s">
        <v>37</v>
      </c>
    </row>
    <row r="50" customFormat="false" ht="12.75" hidden="false" customHeight="false" outlineLevel="0" collapsed="false">
      <c r="A50" s="40" t="n">
        <v>47</v>
      </c>
      <c r="B50" s="30" t="s">
        <v>192</v>
      </c>
      <c r="C50" s="43" t="n">
        <v>1900.4</v>
      </c>
      <c r="D50" s="41" t="n">
        <v>299900</v>
      </c>
      <c r="E50" s="29" t="n">
        <v>80</v>
      </c>
      <c r="F50" s="42" t="n">
        <v>107.542</v>
      </c>
      <c r="G50" s="29" t="n">
        <v>770</v>
      </c>
      <c r="H50" s="29" t="n">
        <v>3</v>
      </c>
      <c r="I50" s="30" t="s">
        <v>350</v>
      </c>
      <c r="J50" s="30" t="s">
        <v>33</v>
      </c>
    </row>
    <row r="51" customFormat="false" ht="12.75" hidden="false" customHeight="false" outlineLevel="0" collapsed="false">
      <c r="A51" s="40" t="n">
        <v>48</v>
      </c>
      <c r="B51" s="30" t="s">
        <v>351</v>
      </c>
      <c r="C51" s="43" t="n">
        <v>1900.5</v>
      </c>
      <c r="D51" s="41" t="n">
        <v>299480</v>
      </c>
      <c r="E51" s="29" t="n">
        <v>60</v>
      </c>
      <c r="F51" s="29" t="n">
        <v>-312.458</v>
      </c>
      <c r="G51" s="29" t="n">
        <v>50</v>
      </c>
      <c r="H51" s="29" t="n">
        <v>2</v>
      </c>
      <c r="I51" s="30" t="s">
        <v>25</v>
      </c>
      <c r="J51" s="30" t="s">
        <v>37</v>
      </c>
    </row>
    <row r="52" customFormat="false" ht="12.75" hidden="false" customHeight="false" outlineLevel="0" collapsed="false">
      <c r="A52" s="40" t="n">
        <v>49</v>
      </c>
      <c r="B52" s="30" t="s">
        <v>142</v>
      </c>
      <c r="C52" s="43" t="n">
        <v>1901.5</v>
      </c>
      <c r="D52" s="41" t="n">
        <v>299540</v>
      </c>
      <c r="E52" s="29" t="n">
        <v>130</v>
      </c>
      <c r="F52" s="29" t="n">
        <v>-252.458</v>
      </c>
      <c r="G52" s="29" t="n">
        <v>50</v>
      </c>
      <c r="H52" s="29" t="n">
        <v>2</v>
      </c>
      <c r="I52" s="30" t="s">
        <v>25</v>
      </c>
      <c r="J52" s="30" t="s">
        <v>37</v>
      </c>
    </row>
    <row r="53" customFormat="false" ht="12.75" hidden="false" customHeight="false" outlineLevel="0" collapsed="false">
      <c r="A53" s="40" t="n">
        <v>50</v>
      </c>
      <c r="B53" s="30" t="s">
        <v>352</v>
      </c>
      <c r="C53" s="43" t="n">
        <v>1901.5</v>
      </c>
      <c r="D53" s="41" t="n">
        <v>299440</v>
      </c>
      <c r="E53" s="29" t="n">
        <v>60</v>
      </c>
      <c r="F53" s="29" t="n">
        <v>-352.458</v>
      </c>
      <c r="G53" s="29" t="n">
        <v>50</v>
      </c>
      <c r="H53" s="29" t="n">
        <v>2</v>
      </c>
      <c r="I53" s="30" t="s">
        <v>25</v>
      </c>
      <c r="J53" s="30" t="s">
        <v>37</v>
      </c>
    </row>
    <row r="54" customFormat="false" ht="12.75" hidden="false" customHeight="false" outlineLevel="0" collapsed="false">
      <c r="A54" s="40" t="n">
        <v>51</v>
      </c>
      <c r="B54" s="30" t="s">
        <v>192</v>
      </c>
      <c r="C54" s="43" t="n">
        <v>1902.4</v>
      </c>
      <c r="D54" s="41" t="n">
        <v>299860</v>
      </c>
      <c r="E54" s="29" t="n">
        <v>80</v>
      </c>
      <c r="F54" s="42" t="n">
        <v>67.542</v>
      </c>
      <c r="G54" s="29" t="n">
        <v>1233</v>
      </c>
      <c r="H54" s="29" t="n">
        <v>3</v>
      </c>
      <c r="I54" s="30" t="s">
        <v>353</v>
      </c>
      <c r="J54" s="30" t="s">
        <v>33</v>
      </c>
    </row>
    <row r="55" customFormat="false" ht="12.75" hidden="false" customHeight="false" outlineLevel="0" collapsed="false">
      <c r="A55" s="40" t="n">
        <v>52</v>
      </c>
      <c r="B55" s="30" t="s">
        <v>142</v>
      </c>
      <c r="C55" s="29" t="n">
        <v>1903</v>
      </c>
      <c r="D55" s="41" t="n">
        <v>299360</v>
      </c>
      <c r="E55" s="29" t="n">
        <v>130</v>
      </c>
      <c r="F55" s="42" t="n">
        <v>432.458</v>
      </c>
      <c r="G55" s="29" t="n">
        <v>50</v>
      </c>
      <c r="H55" s="29" t="n">
        <v>2</v>
      </c>
      <c r="I55" s="30" t="s">
        <v>25</v>
      </c>
      <c r="J55" s="30" t="s">
        <v>37</v>
      </c>
    </row>
    <row r="56" customFormat="false" ht="12.75" hidden="false" customHeight="false" outlineLevel="0" collapsed="false">
      <c r="A56" s="40" t="n">
        <v>53</v>
      </c>
      <c r="B56" s="30" t="s">
        <v>203</v>
      </c>
      <c r="C56" s="43" t="n">
        <v>1904.5</v>
      </c>
      <c r="D56" s="41" t="n">
        <v>300250</v>
      </c>
      <c r="E56" s="29" t="n">
        <v>170</v>
      </c>
      <c r="F56" s="42" t="n">
        <v>457.542</v>
      </c>
      <c r="G56" s="29" t="n">
        <v>50</v>
      </c>
      <c r="H56" s="29" t="n">
        <v>2</v>
      </c>
      <c r="I56" s="30" t="s">
        <v>25</v>
      </c>
      <c r="J56" s="30" t="s">
        <v>37</v>
      </c>
    </row>
    <row r="57" customFormat="false" ht="12.75" hidden="false" customHeight="false" outlineLevel="0" collapsed="false">
      <c r="A57" s="40" t="n">
        <v>54</v>
      </c>
      <c r="B57" s="30" t="s">
        <v>205</v>
      </c>
      <c r="C57" s="29" t="n">
        <v>1905</v>
      </c>
      <c r="D57" s="41" t="n">
        <v>300080</v>
      </c>
      <c r="E57" s="29" t="n">
        <v>130</v>
      </c>
      <c r="F57" s="42" t="n">
        <v>287.542</v>
      </c>
      <c r="G57" s="29" t="n">
        <v>50</v>
      </c>
      <c r="H57" s="29" t="n">
        <v>2</v>
      </c>
      <c r="I57" s="30" t="s">
        <v>82</v>
      </c>
      <c r="J57" s="30" t="s">
        <v>37</v>
      </c>
    </row>
    <row r="58" customFormat="false" ht="12.75" hidden="false" customHeight="false" outlineLevel="0" collapsed="false">
      <c r="A58" s="40" t="n">
        <v>55</v>
      </c>
      <c r="B58" s="30" t="s">
        <v>206</v>
      </c>
      <c r="C58" s="29" t="n">
        <v>1905</v>
      </c>
      <c r="D58" s="41" t="n">
        <v>299710</v>
      </c>
      <c r="E58" s="29" t="n">
        <v>100</v>
      </c>
      <c r="F58" s="29" t="n">
        <v>-82.458</v>
      </c>
      <c r="G58" s="29" t="n">
        <v>50</v>
      </c>
      <c r="H58" s="29" t="n">
        <v>2</v>
      </c>
      <c r="I58" s="30" t="s">
        <v>25</v>
      </c>
      <c r="J58" s="30" t="s">
        <v>37</v>
      </c>
    </row>
    <row r="59" customFormat="false" ht="12.75" hidden="false" customHeight="false" outlineLevel="0" collapsed="false">
      <c r="A59" s="40" t="n">
        <v>56</v>
      </c>
      <c r="B59" s="30" t="s">
        <v>208</v>
      </c>
      <c r="C59" s="29" t="n">
        <v>1906</v>
      </c>
      <c r="D59" s="41" t="n">
        <v>299803</v>
      </c>
      <c r="E59" s="29" t="n">
        <v>30</v>
      </c>
      <c r="F59" s="42" t="n">
        <v>10.542</v>
      </c>
      <c r="G59" s="29" t="n">
        <v>869</v>
      </c>
      <c r="H59" s="29" t="n">
        <v>7</v>
      </c>
      <c r="I59" s="30" t="s">
        <v>354</v>
      </c>
      <c r="J59" s="30" t="s">
        <v>33</v>
      </c>
    </row>
    <row r="60" customFormat="false" ht="12.75" hidden="false" customHeight="false" outlineLevel="0" collapsed="false">
      <c r="A60" s="40" t="n">
        <v>57</v>
      </c>
      <c r="B60" s="30" t="s">
        <v>142</v>
      </c>
      <c r="C60" s="29" t="n">
        <v>1906</v>
      </c>
      <c r="D60" s="41" t="n">
        <v>299760</v>
      </c>
      <c r="E60" s="29" t="n">
        <v>130</v>
      </c>
      <c r="F60" s="29" t="n">
        <v>-32.458</v>
      </c>
      <c r="G60" s="29" t="n">
        <v>50</v>
      </c>
      <c r="H60" s="29" t="n">
        <v>2</v>
      </c>
      <c r="I60" s="30" t="s">
        <v>25</v>
      </c>
      <c r="J60" s="30" t="s">
        <v>37</v>
      </c>
    </row>
    <row r="61" customFormat="false" ht="12.75" hidden="false" customHeight="false" outlineLevel="0" collapsed="false">
      <c r="A61" s="40" t="n">
        <v>58</v>
      </c>
      <c r="B61" s="30" t="s">
        <v>355</v>
      </c>
      <c r="C61" s="43" t="n">
        <v>1906.5</v>
      </c>
      <c r="D61" s="41" t="n">
        <v>299650</v>
      </c>
      <c r="E61" s="29" t="n">
        <v>120</v>
      </c>
      <c r="F61" s="29" t="n">
        <v>-142.458</v>
      </c>
      <c r="G61" s="29" t="n">
        <v>50</v>
      </c>
      <c r="H61" s="29" t="n">
        <v>2</v>
      </c>
      <c r="I61" s="30" t="s">
        <v>25</v>
      </c>
      <c r="J61" s="30" t="s">
        <v>37</v>
      </c>
    </row>
    <row r="62" customFormat="false" ht="12.75" hidden="false" customHeight="false" outlineLevel="0" collapsed="false">
      <c r="A62" s="40" t="n">
        <v>59</v>
      </c>
      <c r="B62" s="30" t="s">
        <v>142</v>
      </c>
      <c r="C62" s="29" t="n">
        <v>1907</v>
      </c>
      <c r="D62" s="41" t="n">
        <v>299670</v>
      </c>
      <c r="E62" s="29" t="n">
        <v>130</v>
      </c>
      <c r="F62" s="29" t="n">
        <v>-122.458</v>
      </c>
      <c r="G62" s="29" t="n">
        <v>50</v>
      </c>
      <c r="H62" s="29" t="n">
        <v>2</v>
      </c>
      <c r="I62" s="30" t="s">
        <v>25</v>
      </c>
      <c r="J62" s="30" t="s">
        <v>37</v>
      </c>
    </row>
    <row r="63" customFormat="false" ht="12.75" hidden="false" customHeight="false" outlineLevel="0" collapsed="false">
      <c r="A63" s="40" t="n">
        <v>60</v>
      </c>
      <c r="B63" s="30" t="s">
        <v>356</v>
      </c>
      <c r="C63" s="29" t="n">
        <v>1907</v>
      </c>
      <c r="D63" s="41" t="n">
        <v>299550</v>
      </c>
      <c r="E63" s="29" t="n">
        <v>100</v>
      </c>
      <c r="F63" s="29" t="n">
        <v>-242.458</v>
      </c>
      <c r="G63" s="29" t="n">
        <v>50</v>
      </c>
      <c r="H63" s="29" t="n">
        <v>2</v>
      </c>
      <c r="I63" s="30" t="s">
        <v>25</v>
      </c>
      <c r="J63" s="30" t="s">
        <v>37</v>
      </c>
    </row>
    <row r="64" customFormat="false" ht="12.75" hidden="false" customHeight="false" outlineLevel="0" collapsed="false">
      <c r="A64" s="40" t="n">
        <v>61</v>
      </c>
      <c r="B64" s="30" t="s">
        <v>216</v>
      </c>
      <c r="C64" s="43" t="n">
        <v>1907.5</v>
      </c>
      <c r="D64" s="41" t="n">
        <v>299860</v>
      </c>
      <c r="E64" s="29" t="n">
        <v>120</v>
      </c>
      <c r="F64" s="42" t="n">
        <v>67.542</v>
      </c>
      <c r="G64" s="29" t="n">
        <v>50</v>
      </c>
      <c r="H64" s="29" t="n">
        <v>2</v>
      </c>
      <c r="I64" s="30" t="s">
        <v>25</v>
      </c>
      <c r="J64" s="30" t="s">
        <v>37</v>
      </c>
    </row>
    <row r="65" customFormat="false" ht="12.75" hidden="false" customHeight="false" outlineLevel="0" collapsed="false">
      <c r="A65" s="40" t="n">
        <v>62</v>
      </c>
      <c r="B65" s="30" t="s">
        <v>194</v>
      </c>
      <c r="C65" s="43" t="n">
        <v>1907.5</v>
      </c>
      <c r="D65" s="41" t="n">
        <v>299360</v>
      </c>
      <c r="E65" s="29" t="n">
        <v>60</v>
      </c>
      <c r="F65" s="42" t="n">
        <v>432.458</v>
      </c>
      <c r="G65" s="29" t="n">
        <v>50</v>
      </c>
      <c r="H65" s="29" t="n">
        <v>2</v>
      </c>
      <c r="I65" s="30" t="s">
        <v>25</v>
      </c>
      <c r="J65" s="30" t="s">
        <v>37</v>
      </c>
    </row>
    <row r="66" customFormat="false" ht="12.75" hidden="false" customHeight="false" outlineLevel="0" collapsed="false">
      <c r="A66" s="40" t="n">
        <v>63</v>
      </c>
      <c r="B66" s="30" t="s">
        <v>142</v>
      </c>
      <c r="C66" s="29" t="n">
        <v>1908</v>
      </c>
      <c r="D66" s="41" t="n">
        <v>299630</v>
      </c>
      <c r="E66" s="29" t="n">
        <v>180</v>
      </c>
      <c r="F66" s="29" t="n">
        <v>-162.458</v>
      </c>
      <c r="G66" s="29" t="n">
        <v>50</v>
      </c>
      <c r="H66" s="29" t="n">
        <v>2</v>
      </c>
      <c r="I66" s="30" t="s">
        <v>25</v>
      </c>
      <c r="J66" s="30" t="s">
        <v>37</v>
      </c>
    </row>
    <row r="67" customFormat="false" ht="12.75" hidden="false" customHeight="false" outlineLevel="0" collapsed="false">
      <c r="A67" s="40" t="n">
        <v>64</v>
      </c>
      <c r="B67" s="30" t="s">
        <v>218</v>
      </c>
      <c r="C67" s="43" t="n">
        <v>1908.5</v>
      </c>
      <c r="D67" s="41" t="n">
        <v>299460</v>
      </c>
      <c r="E67" s="29" t="n">
        <v>150</v>
      </c>
      <c r="F67" s="29" t="n">
        <v>-332.458</v>
      </c>
      <c r="G67" s="29" t="n">
        <v>50</v>
      </c>
      <c r="H67" s="29" t="n">
        <v>2</v>
      </c>
      <c r="I67" s="30" t="s">
        <v>25</v>
      </c>
      <c r="J67" s="30" t="s">
        <v>37</v>
      </c>
    </row>
    <row r="68" customFormat="false" ht="12.75" hidden="false" customHeight="false" outlineLevel="0" collapsed="false">
      <c r="A68" s="40" t="n">
        <v>65</v>
      </c>
      <c r="B68" s="30" t="s">
        <v>194</v>
      </c>
      <c r="C68" s="43" t="n">
        <v>1908.5</v>
      </c>
      <c r="D68" s="41" t="n">
        <v>299410</v>
      </c>
      <c r="E68" s="29" t="n">
        <v>60</v>
      </c>
      <c r="F68" s="29" t="n">
        <v>-382.458</v>
      </c>
      <c r="G68" s="29" t="n">
        <v>50</v>
      </c>
      <c r="H68" s="29" t="n">
        <v>2</v>
      </c>
      <c r="I68" s="30" t="s">
        <v>25</v>
      </c>
      <c r="J68" s="30" t="s">
        <v>37</v>
      </c>
    </row>
    <row r="69" customFormat="false" ht="12.75" hidden="false" customHeight="false" outlineLevel="0" collapsed="false">
      <c r="A69" s="40" t="n">
        <v>66</v>
      </c>
      <c r="B69" s="30" t="s">
        <v>142</v>
      </c>
      <c r="C69" s="29" t="n">
        <v>1909</v>
      </c>
      <c r="D69" s="41" t="n">
        <v>299440</v>
      </c>
      <c r="E69" s="29" t="n">
        <v>180</v>
      </c>
      <c r="F69" s="29" t="n">
        <v>-352.458</v>
      </c>
      <c r="G69" s="29" t="n">
        <v>50</v>
      </c>
      <c r="H69" s="29" t="n">
        <v>2</v>
      </c>
      <c r="I69" s="30" t="s">
        <v>25</v>
      </c>
      <c r="J69" s="30" t="s">
        <v>37</v>
      </c>
    </row>
    <row r="70" customFormat="false" ht="12.75" hidden="false" customHeight="false" outlineLevel="0" collapsed="false">
      <c r="A70" s="40" t="n">
        <v>66</v>
      </c>
      <c r="B70" s="30" t="s">
        <v>142</v>
      </c>
      <c r="C70" s="29" t="n">
        <v>1909</v>
      </c>
      <c r="D70" s="41" t="n">
        <v>299440</v>
      </c>
      <c r="E70" s="29" t="n">
        <v>130</v>
      </c>
      <c r="F70" s="29" t="n">
        <v>-352.458</v>
      </c>
      <c r="G70" s="29" t="n">
        <v>50</v>
      </c>
      <c r="H70" s="29" t="n">
        <v>2</v>
      </c>
      <c r="I70" s="30" t="s">
        <v>25</v>
      </c>
      <c r="J70" s="30" t="s">
        <v>37</v>
      </c>
    </row>
    <row r="71" customFormat="false" ht="12.75" hidden="false" customHeight="false" outlineLevel="0" collapsed="false">
      <c r="A71" s="40" t="n">
        <v>67</v>
      </c>
      <c r="B71" s="30" t="s">
        <v>221</v>
      </c>
      <c r="C71" s="43" t="n">
        <v>1909.5</v>
      </c>
      <c r="D71" s="41" t="n">
        <v>299730</v>
      </c>
      <c r="E71" s="29" t="n">
        <v>200</v>
      </c>
      <c r="F71" s="29" t="n">
        <v>-62.458</v>
      </c>
      <c r="G71" s="29" t="n">
        <v>50</v>
      </c>
      <c r="H71" s="29" t="n">
        <v>2</v>
      </c>
      <c r="I71" s="30" t="s">
        <v>25</v>
      </c>
      <c r="J71" s="30" t="s">
        <v>37</v>
      </c>
    </row>
    <row r="72" customFormat="false" ht="12.75" hidden="false" customHeight="false" outlineLevel="0" collapsed="false">
      <c r="A72" s="40" t="n">
        <v>68</v>
      </c>
      <c r="B72" s="30" t="s">
        <v>357</v>
      </c>
      <c r="C72" s="43" t="n">
        <v>1909.5</v>
      </c>
      <c r="D72" s="41" t="n">
        <v>299610</v>
      </c>
      <c r="E72" s="29" t="n">
        <v>190</v>
      </c>
      <c r="F72" s="29" t="n">
        <v>-182.458</v>
      </c>
      <c r="G72" s="29" t="n">
        <v>50</v>
      </c>
      <c r="H72" s="29" t="n">
        <v>2</v>
      </c>
      <c r="I72" s="30" t="s">
        <v>25</v>
      </c>
      <c r="J72" s="30" t="s">
        <v>37</v>
      </c>
    </row>
    <row r="73" customFormat="false" ht="12.75" hidden="false" customHeight="false" outlineLevel="0" collapsed="false">
      <c r="A73" s="40" t="n">
        <v>69</v>
      </c>
      <c r="B73" s="30" t="s">
        <v>205</v>
      </c>
      <c r="C73" s="29" t="n">
        <v>1910</v>
      </c>
      <c r="D73" s="41" t="n">
        <v>299710</v>
      </c>
      <c r="E73" s="29" t="n">
        <v>120</v>
      </c>
      <c r="F73" s="29" t="n">
        <v>-82.458</v>
      </c>
      <c r="G73" s="29" t="n">
        <v>50</v>
      </c>
      <c r="H73" s="29" t="n">
        <v>2</v>
      </c>
      <c r="I73" s="30" t="s">
        <v>25</v>
      </c>
      <c r="J73" s="30" t="s">
        <v>37</v>
      </c>
    </row>
    <row r="74" customFormat="false" ht="12.75" hidden="false" customHeight="false" outlineLevel="0" collapsed="false">
      <c r="A74" s="40" t="n">
        <v>70</v>
      </c>
      <c r="B74" s="30" t="s">
        <v>224</v>
      </c>
      <c r="C74" s="29" t="n">
        <v>1914</v>
      </c>
      <c r="D74" s="41" t="n">
        <v>299640</v>
      </c>
      <c r="E74" s="29" t="n">
        <v>200</v>
      </c>
      <c r="F74" s="29" t="n">
        <v>-152.458</v>
      </c>
      <c r="G74" s="29" t="n">
        <v>50</v>
      </c>
      <c r="H74" s="29" t="n">
        <v>2</v>
      </c>
      <c r="I74" s="30" t="s">
        <v>25</v>
      </c>
      <c r="J74" s="30" t="s">
        <v>37</v>
      </c>
    </row>
    <row r="75" customFormat="false" ht="12.75" hidden="false" customHeight="false" outlineLevel="0" collapsed="false">
      <c r="A75" s="40" t="n">
        <v>71</v>
      </c>
      <c r="B75" s="30" t="s">
        <v>225</v>
      </c>
      <c r="C75" s="29" t="n">
        <v>1916</v>
      </c>
      <c r="D75" s="41" t="n">
        <v>299520</v>
      </c>
      <c r="E75" s="29" t="n">
        <v>200</v>
      </c>
      <c r="F75" s="29" t="n">
        <v>-272.458</v>
      </c>
      <c r="G75" s="29" t="n">
        <v>50</v>
      </c>
      <c r="H75" s="29" t="n">
        <v>2</v>
      </c>
      <c r="I75" s="30" t="s">
        <v>25</v>
      </c>
      <c r="J75" s="30" t="s">
        <v>37</v>
      </c>
    </row>
    <row r="76" customFormat="false" ht="12.75" hidden="false" customHeight="false" outlineLevel="0" collapsed="false">
      <c r="A76" s="40" t="n">
        <v>72</v>
      </c>
      <c r="B76" s="30" t="s">
        <v>227</v>
      </c>
      <c r="C76" s="29" t="n">
        <v>1922</v>
      </c>
      <c r="D76" s="41" t="n">
        <v>299550</v>
      </c>
      <c r="E76" s="29" t="n">
        <v>60</v>
      </c>
      <c r="F76" s="29" t="n">
        <v>-242.458</v>
      </c>
      <c r="G76" s="29" t="n">
        <v>28542</v>
      </c>
      <c r="H76" s="29" t="n">
        <v>2</v>
      </c>
      <c r="I76" s="30" t="s">
        <v>25</v>
      </c>
      <c r="J76" s="30" t="s">
        <v>37</v>
      </c>
    </row>
    <row r="77" customFormat="false" ht="12.75" hidden="false" customHeight="false" outlineLevel="0" collapsed="false">
      <c r="A77" s="40" t="n">
        <v>73</v>
      </c>
      <c r="B77" s="30" t="s">
        <v>358</v>
      </c>
      <c r="C77" s="29" t="n">
        <v>1923</v>
      </c>
      <c r="D77" s="41" t="n">
        <v>299795</v>
      </c>
      <c r="E77" s="29" t="n">
        <v>30</v>
      </c>
      <c r="F77" s="42" t="n">
        <v>2.542</v>
      </c>
      <c r="G77" s="29" t="n">
        <v>60</v>
      </c>
      <c r="H77" s="29" t="n">
        <v>6</v>
      </c>
      <c r="I77" s="30" t="s">
        <v>359</v>
      </c>
      <c r="J77" s="30" t="s">
        <v>33</v>
      </c>
    </row>
    <row r="78" customFormat="false" ht="12.75" hidden="false" customHeight="false" outlineLevel="0" collapsed="false">
      <c r="A78" s="40" t="n">
        <v>74</v>
      </c>
      <c r="B78" s="30" t="s">
        <v>231</v>
      </c>
      <c r="C78" s="43" t="n">
        <v>1928.5</v>
      </c>
      <c r="D78" s="41" t="n">
        <v>299760</v>
      </c>
      <c r="E78" s="29" t="n">
        <v>60</v>
      </c>
      <c r="F78" s="29" t="n">
        <v>-32.458</v>
      </c>
      <c r="G78" s="29" t="n">
        <v>50</v>
      </c>
      <c r="H78" s="29" t="n">
        <v>2</v>
      </c>
      <c r="I78" s="30" t="s">
        <v>25</v>
      </c>
      <c r="J78" s="30" t="s">
        <v>37</v>
      </c>
    </row>
    <row r="79" customFormat="false" ht="12.75" hidden="false" customHeight="false" outlineLevel="0" collapsed="false">
      <c r="A79" s="40" t="n">
        <v>75</v>
      </c>
      <c r="B79" s="30" t="s">
        <v>113</v>
      </c>
      <c r="C79" s="43" t="n">
        <v>1924.6</v>
      </c>
      <c r="D79" s="41" t="n">
        <v>299802</v>
      </c>
      <c r="E79" s="29" t="n">
        <v>30</v>
      </c>
      <c r="F79" s="42" t="n">
        <v>9.542</v>
      </c>
      <c r="G79" s="29" t="n">
        <v>80</v>
      </c>
      <c r="H79" s="29" t="n">
        <v>5</v>
      </c>
      <c r="I79" s="30" t="s">
        <v>232</v>
      </c>
      <c r="J79" s="30" t="s">
        <v>37</v>
      </c>
    </row>
    <row r="80" customFormat="false" ht="12.75" hidden="false" customHeight="false" outlineLevel="0" collapsed="false">
      <c r="A80" s="40" t="n">
        <v>76</v>
      </c>
      <c r="B80" s="30" t="s">
        <v>237</v>
      </c>
      <c r="C80" s="43" t="n">
        <v>1926.5</v>
      </c>
      <c r="D80" s="41" t="n">
        <v>299670</v>
      </c>
      <c r="E80" s="29" t="n">
        <v>200</v>
      </c>
      <c r="F80" s="29" t="n">
        <v>-122.458</v>
      </c>
      <c r="G80" s="29" t="n">
        <v>50</v>
      </c>
      <c r="H80" s="29" t="n">
        <v>2</v>
      </c>
      <c r="I80" s="30" t="s">
        <v>25</v>
      </c>
      <c r="J80" s="30" t="s">
        <v>37</v>
      </c>
    </row>
    <row r="81" customFormat="false" ht="12.75" hidden="false" customHeight="false" outlineLevel="0" collapsed="false">
      <c r="A81" s="40" t="n">
        <v>77</v>
      </c>
      <c r="B81" s="30" t="s">
        <v>235</v>
      </c>
      <c r="C81" s="43" t="n">
        <v>1926.5</v>
      </c>
      <c r="D81" s="41" t="n">
        <v>299798</v>
      </c>
      <c r="E81" s="29" t="n">
        <v>15</v>
      </c>
      <c r="F81" s="42" t="n">
        <v>5.542</v>
      </c>
      <c r="G81" s="29" t="n">
        <v>1600</v>
      </c>
      <c r="H81" s="29" t="n">
        <v>5</v>
      </c>
      <c r="I81" s="30" t="s">
        <v>236</v>
      </c>
      <c r="J81" s="30" t="s">
        <v>33</v>
      </c>
    </row>
    <row r="82" customFormat="false" ht="12.75" hidden="false" customHeight="false" outlineLevel="0" collapsed="false">
      <c r="A82" s="40" t="n">
        <v>78</v>
      </c>
      <c r="B82" s="30" t="s">
        <v>238</v>
      </c>
      <c r="C82" s="29" t="n">
        <v>1928</v>
      </c>
      <c r="D82" s="41" t="n">
        <v>300090</v>
      </c>
      <c r="E82" s="29" t="n">
        <v>150</v>
      </c>
      <c r="F82" s="42" t="n">
        <v>297.542</v>
      </c>
      <c r="G82" s="29" t="n">
        <v>50</v>
      </c>
      <c r="H82" s="29" t="n">
        <v>2</v>
      </c>
      <c r="I82" s="30" t="s">
        <v>239</v>
      </c>
      <c r="J82" s="30" t="s">
        <v>37</v>
      </c>
    </row>
    <row r="83" customFormat="false" ht="12.75" hidden="false" customHeight="false" outlineLevel="0" collapsed="false">
      <c r="A83" s="40" t="n">
        <v>79</v>
      </c>
      <c r="B83" s="30" t="s">
        <v>241</v>
      </c>
      <c r="C83" s="29" t="n">
        <v>1928</v>
      </c>
      <c r="D83" s="41" t="n">
        <v>299786</v>
      </c>
      <c r="E83" s="29" t="n">
        <v>10</v>
      </c>
      <c r="F83" s="29" t="n">
        <v>-6.458</v>
      </c>
      <c r="G83" s="29" t="n">
        <v>775</v>
      </c>
      <c r="H83" s="29" t="n">
        <v>8</v>
      </c>
      <c r="I83" s="30" t="s">
        <v>236</v>
      </c>
      <c r="J83" s="30" t="s">
        <v>33</v>
      </c>
    </row>
    <row r="84" customFormat="false" ht="12.75" hidden="false" customHeight="false" outlineLevel="0" collapsed="false">
      <c r="A84" s="40" t="n">
        <v>80</v>
      </c>
      <c r="B84" s="30" t="s">
        <v>238</v>
      </c>
      <c r="C84" s="43" t="n">
        <v>1930.5</v>
      </c>
      <c r="D84" s="41" t="n">
        <v>299630</v>
      </c>
      <c r="E84" s="29" t="n">
        <v>60</v>
      </c>
      <c r="F84" s="29" t="n">
        <v>-162.458</v>
      </c>
      <c r="G84" s="29" t="n">
        <v>50</v>
      </c>
      <c r="H84" s="29" t="n">
        <v>2</v>
      </c>
      <c r="I84" s="30" t="s">
        <v>360</v>
      </c>
      <c r="J84" s="30" t="s">
        <v>37</v>
      </c>
    </row>
    <row r="85" customFormat="false" ht="12.75" hidden="false" customHeight="false" outlineLevel="0" collapsed="false">
      <c r="A85" s="40" t="n">
        <v>81</v>
      </c>
      <c r="B85" s="30" t="s">
        <v>244</v>
      </c>
      <c r="C85" s="43" t="n">
        <v>1932.5</v>
      </c>
      <c r="D85" s="41" t="n">
        <v>299774</v>
      </c>
      <c r="E85" s="29" t="n">
        <v>10</v>
      </c>
      <c r="F85" s="29" t="n">
        <v>-18.458</v>
      </c>
      <c r="G85" s="29" t="n">
        <v>2885</v>
      </c>
      <c r="H85" s="29" t="n">
        <v>5</v>
      </c>
      <c r="I85" s="30" t="s">
        <v>361</v>
      </c>
      <c r="J85" s="30" t="s">
        <v>37</v>
      </c>
    </row>
    <row r="86" customFormat="false" ht="12.75" hidden="false" customHeight="false" outlineLevel="0" collapsed="false">
      <c r="A86" s="40" t="n">
        <v>82</v>
      </c>
      <c r="B86" s="30" t="s">
        <v>362</v>
      </c>
      <c r="C86" s="29" t="n">
        <v>1985</v>
      </c>
      <c r="D86" s="41" t="n">
        <v>299570</v>
      </c>
      <c r="E86" s="29" t="n">
        <v>100</v>
      </c>
      <c r="F86" s="29" t="n">
        <v>-222.458</v>
      </c>
      <c r="G86" s="29" t="n">
        <v>14783</v>
      </c>
      <c r="H86" s="29" t="n">
        <v>2</v>
      </c>
      <c r="I86" s="30" t="s">
        <v>25</v>
      </c>
      <c r="J86" s="30" t="s">
        <v>37</v>
      </c>
    </row>
    <row r="87" customFormat="false" ht="12.75" hidden="false" customHeight="false" outlineLevel="0" collapsed="false">
      <c r="A87" s="40" t="n">
        <v>83</v>
      </c>
      <c r="B87" s="30" t="s">
        <v>250</v>
      </c>
      <c r="C87" s="43" t="n">
        <v>1935.5</v>
      </c>
      <c r="D87" s="41" t="n">
        <v>299920</v>
      </c>
      <c r="E87" s="29" t="n">
        <v>60</v>
      </c>
      <c r="F87" s="42" t="n">
        <v>127.542</v>
      </c>
      <c r="G87" s="29" t="n">
        <v>50</v>
      </c>
      <c r="H87" s="29" t="n">
        <v>2</v>
      </c>
      <c r="I87" s="30" t="s">
        <v>251</v>
      </c>
      <c r="J87" s="30" t="s">
        <v>37</v>
      </c>
    </row>
    <row r="88" customFormat="false" ht="12.75" hidden="false" customHeight="false" outlineLevel="0" collapsed="false">
      <c r="A88" s="40" t="n">
        <v>84</v>
      </c>
      <c r="B88" s="30" t="s">
        <v>252</v>
      </c>
      <c r="C88" s="43" t="n">
        <v>1936.8</v>
      </c>
      <c r="D88" s="41" t="n">
        <v>299771</v>
      </c>
      <c r="E88" s="29" t="n">
        <v>10</v>
      </c>
      <c r="F88" s="29" t="n">
        <v>-21.458</v>
      </c>
      <c r="G88" s="29" t="n">
        <v>651</v>
      </c>
      <c r="H88" s="29" t="n">
        <v>8</v>
      </c>
      <c r="I88" s="30" t="s">
        <v>236</v>
      </c>
      <c r="J88" s="30" t="s">
        <v>33</v>
      </c>
    </row>
    <row r="89" customFormat="false" ht="12.75" hidden="false" customHeight="false" outlineLevel="0" collapsed="false">
      <c r="A89" s="40" t="n">
        <v>85</v>
      </c>
      <c r="B89" s="30" t="s">
        <v>363</v>
      </c>
      <c r="C89" s="29" t="n">
        <v>1937</v>
      </c>
      <c r="D89" s="41" t="n">
        <v>299771</v>
      </c>
      <c r="E89" s="29" t="n">
        <v>10</v>
      </c>
      <c r="F89" s="29" t="n">
        <v>-21.458</v>
      </c>
      <c r="G89" s="29" t="s">
        <v>22</v>
      </c>
      <c r="H89" s="29" t="n">
        <v>8</v>
      </c>
      <c r="I89" s="30" t="s">
        <v>236</v>
      </c>
      <c r="J89" s="30" t="s">
        <v>33</v>
      </c>
    </row>
    <row r="90" customFormat="false" ht="12.75" hidden="false" customHeight="false" outlineLevel="0" collapsed="false">
      <c r="A90" s="40" t="n">
        <v>86</v>
      </c>
      <c r="B90" s="30" t="s">
        <v>256</v>
      </c>
      <c r="C90" s="29" t="n">
        <v>1940</v>
      </c>
      <c r="D90" s="41" t="n">
        <v>299776</v>
      </c>
      <c r="E90" s="29" t="n">
        <v>10</v>
      </c>
      <c r="F90" s="29" t="n">
        <v>-16.458</v>
      </c>
      <c r="G90" s="29" t="n">
        <v>2895</v>
      </c>
      <c r="H90" s="29" t="n">
        <v>8</v>
      </c>
      <c r="I90" s="30" t="s">
        <v>254</v>
      </c>
      <c r="J90" s="30" t="s">
        <v>37</v>
      </c>
    </row>
    <row r="91" customFormat="false" ht="12.75" hidden="false" customHeight="false" outlineLevel="0" collapsed="false">
      <c r="A91" s="40" t="n">
        <v>87</v>
      </c>
      <c r="B91" s="30" t="s">
        <v>257</v>
      </c>
      <c r="C91" s="29" t="n">
        <v>1947</v>
      </c>
      <c r="D91" s="41" t="n">
        <v>299798</v>
      </c>
      <c r="E91" s="29" t="n">
        <v>3</v>
      </c>
      <c r="F91" s="42" t="n">
        <v>5.542</v>
      </c>
      <c r="G91" s="29" t="n">
        <v>3</v>
      </c>
      <c r="H91" s="29" t="n">
        <v>9</v>
      </c>
      <c r="J91" s="30" t="s">
        <v>37</v>
      </c>
    </row>
    <row r="92" customFormat="false" ht="12.75" hidden="false" customHeight="false" outlineLevel="0" collapsed="false">
      <c r="A92" s="40" t="n">
        <v>88</v>
      </c>
      <c r="B92" s="30" t="s">
        <v>257</v>
      </c>
      <c r="C92" s="29" t="n">
        <v>1947</v>
      </c>
      <c r="D92" s="41" t="n">
        <v>299792</v>
      </c>
      <c r="E92" s="29" t="n">
        <v>3</v>
      </c>
      <c r="F92" s="29" t="n">
        <v>-0.458</v>
      </c>
      <c r="G92" s="29" t="n">
        <v>4</v>
      </c>
      <c r="H92" s="29" t="n">
        <v>9</v>
      </c>
      <c r="J92" s="30" t="s">
        <v>37</v>
      </c>
    </row>
    <row r="93" customFormat="false" ht="12.75" hidden="false" customHeight="false" outlineLevel="0" collapsed="false">
      <c r="A93" s="40" t="n">
        <v>89</v>
      </c>
      <c r="B93" s="30" t="s">
        <v>262</v>
      </c>
      <c r="C93" s="29" t="n">
        <v>1949</v>
      </c>
      <c r="D93" s="41" t="n">
        <v>299796</v>
      </c>
      <c r="E93" s="29" t="n">
        <v>2</v>
      </c>
      <c r="F93" s="42" t="n">
        <v>3.542</v>
      </c>
      <c r="G93" s="29" t="n">
        <v>72</v>
      </c>
      <c r="H93" s="29" t="n">
        <v>11</v>
      </c>
      <c r="J93" s="30" t="s">
        <v>37</v>
      </c>
    </row>
    <row r="94" customFormat="false" ht="12.75" hidden="false" customHeight="false" outlineLevel="0" collapsed="false">
      <c r="A94" s="40" t="n">
        <v>90</v>
      </c>
      <c r="B94" s="30" t="s">
        <v>264</v>
      </c>
      <c r="C94" s="29" t="n">
        <v>1950</v>
      </c>
      <c r="D94" s="41" t="n">
        <v>299794.3</v>
      </c>
      <c r="E94" s="44" t="n">
        <v>1.2</v>
      </c>
      <c r="F94" s="42" t="n">
        <v>1.842</v>
      </c>
      <c r="G94" s="29" t="n">
        <v>2</v>
      </c>
      <c r="H94" s="29" t="n">
        <v>9</v>
      </c>
      <c r="J94" s="30" t="s">
        <v>37</v>
      </c>
    </row>
    <row r="95" customFormat="false" ht="12.75" hidden="false" customHeight="false" outlineLevel="0" collapsed="false">
      <c r="A95" s="40" t="n">
        <v>91</v>
      </c>
      <c r="B95" s="30" t="s">
        <v>262</v>
      </c>
      <c r="C95" s="29" t="n">
        <v>1950</v>
      </c>
      <c r="D95" s="41" t="n">
        <v>299793.1</v>
      </c>
      <c r="E95" s="44" t="n">
        <v>0.26</v>
      </c>
      <c r="F95" s="42" t="n">
        <v>0.642</v>
      </c>
      <c r="G95" s="29" t="n">
        <v>58</v>
      </c>
      <c r="H95" s="29" t="n">
        <v>11</v>
      </c>
      <c r="J95" s="30" t="s">
        <v>37</v>
      </c>
    </row>
    <row r="96" customFormat="false" ht="12.75" hidden="false" customHeight="false" outlineLevel="0" collapsed="false">
      <c r="A96" s="40" t="n">
        <v>92</v>
      </c>
      <c r="B96" s="30" t="s">
        <v>267</v>
      </c>
      <c r="C96" s="29" t="n">
        <v>1950</v>
      </c>
      <c r="D96" s="41" t="n">
        <v>299792.5</v>
      </c>
      <c r="E96" s="29" t="n">
        <v>1</v>
      </c>
      <c r="F96" s="42" t="n">
        <v>0.042</v>
      </c>
      <c r="G96" s="29" t="n">
        <v>5</v>
      </c>
      <c r="H96" s="29" t="n">
        <v>9</v>
      </c>
      <c r="J96" s="30" t="s">
        <v>37</v>
      </c>
    </row>
    <row r="97" customFormat="false" ht="12.75" hidden="false" customHeight="false" outlineLevel="0" collapsed="false">
      <c r="A97" s="40" t="n">
        <v>93</v>
      </c>
      <c r="B97" s="30" t="s">
        <v>263</v>
      </c>
      <c r="C97" s="29" t="n">
        <v>1951</v>
      </c>
      <c r="D97" s="41" t="n">
        <v>299794.2</v>
      </c>
      <c r="E97" s="44" t="n">
        <v>1.4</v>
      </c>
      <c r="F97" s="42" t="n">
        <v>1.742</v>
      </c>
      <c r="G97" s="29" t="n">
        <v>192</v>
      </c>
      <c r="H97" s="29" t="n">
        <v>10</v>
      </c>
      <c r="I97" s="30" t="s">
        <v>272</v>
      </c>
      <c r="J97" s="30" t="s">
        <v>37</v>
      </c>
    </row>
    <row r="98" customFormat="false" ht="12.75" hidden="false" customHeight="false" outlineLevel="0" collapsed="false">
      <c r="A98" s="40" t="n">
        <v>94</v>
      </c>
      <c r="B98" s="30" t="s">
        <v>262</v>
      </c>
      <c r="C98" s="29" t="n">
        <v>1951</v>
      </c>
      <c r="D98" s="41" t="n">
        <v>299793.1</v>
      </c>
      <c r="E98" s="44" t="n">
        <v>0.4</v>
      </c>
      <c r="F98" s="42" t="n">
        <v>0.642</v>
      </c>
      <c r="G98" s="29" t="n">
        <v>44</v>
      </c>
      <c r="H98" s="29" t="n">
        <v>11</v>
      </c>
      <c r="J98" s="30" t="s">
        <v>37</v>
      </c>
    </row>
    <row r="99" customFormat="false" ht="12.75" hidden="false" customHeight="false" outlineLevel="0" collapsed="false">
      <c r="A99" s="40" t="n">
        <v>95</v>
      </c>
      <c r="B99" s="30" t="s">
        <v>273</v>
      </c>
      <c r="C99" s="29" t="n">
        <v>1951</v>
      </c>
      <c r="D99" s="41" t="n">
        <v>299792.6</v>
      </c>
      <c r="E99" s="44" t="n">
        <v>0.7</v>
      </c>
      <c r="F99" s="42" t="n">
        <v>0.142</v>
      </c>
      <c r="G99" s="29" t="n">
        <v>36</v>
      </c>
      <c r="H99" s="29" t="n">
        <v>12</v>
      </c>
      <c r="J99" s="30" t="s">
        <v>37</v>
      </c>
    </row>
    <row r="100" customFormat="false" ht="12.75" hidden="false" customHeight="false" outlineLevel="0" collapsed="false">
      <c r="A100" s="40" t="n">
        <v>96</v>
      </c>
      <c r="B100" s="30" t="s">
        <v>276</v>
      </c>
      <c r="C100" s="29" t="n">
        <v>1953</v>
      </c>
      <c r="D100" s="41" t="n">
        <v>299792.85</v>
      </c>
      <c r="E100" s="44" t="n">
        <v>0.16</v>
      </c>
      <c r="F100" s="42" t="n">
        <v>0.392</v>
      </c>
      <c r="G100" s="29" t="n">
        <v>48</v>
      </c>
      <c r="H100" s="29" t="n">
        <v>11</v>
      </c>
      <c r="J100" s="30" t="s">
        <v>37</v>
      </c>
    </row>
    <row r="101" customFormat="false" ht="12.75" hidden="false" customHeight="false" outlineLevel="0" collapsed="false">
      <c r="A101" s="40" t="n">
        <v>97</v>
      </c>
      <c r="B101" s="30" t="s">
        <v>277</v>
      </c>
      <c r="C101" s="29" t="n">
        <v>1954</v>
      </c>
      <c r="D101" s="41" t="n">
        <v>299795.1</v>
      </c>
      <c r="E101" s="44" t="n">
        <v>3.1</v>
      </c>
      <c r="F101" s="42" t="n">
        <v>2.642</v>
      </c>
      <c r="G101" s="29" t="n">
        <v>110</v>
      </c>
      <c r="H101" s="29" t="n">
        <v>12</v>
      </c>
      <c r="J101" s="30" t="s">
        <v>37</v>
      </c>
    </row>
    <row r="102" customFormat="false" ht="12.75" hidden="false" customHeight="false" outlineLevel="0" collapsed="false">
      <c r="A102" s="40" t="n">
        <v>98</v>
      </c>
      <c r="B102" s="30" t="s">
        <v>273</v>
      </c>
      <c r="C102" s="29" t="n">
        <v>1954</v>
      </c>
      <c r="D102" s="41" t="n">
        <v>299792.75</v>
      </c>
      <c r="E102" s="44" t="n">
        <v>0.3</v>
      </c>
      <c r="F102" s="42" t="n">
        <v>0.292</v>
      </c>
      <c r="G102" s="29" t="n">
        <v>50</v>
      </c>
      <c r="H102" s="29" t="n">
        <v>12</v>
      </c>
      <c r="J102" s="30" t="s">
        <v>37</v>
      </c>
    </row>
    <row r="103" customFormat="false" ht="12.75" hidden="false" customHeight="false" outlineLevel="0" collapsed="false">
      <c r="A103" s="40" t="n">
        <v>99</v>
      </c>
      <c r="B103" s="30" t="s">
        <v>278</v>
      </c>
      <c r="C103" s="29" t="n">
        <v>1954</v>
      </c>
      <c r="D103" s="41" t="n">
        <v>299789.8</v>
      </c>
      <c r="E103" s="29" t="n">
        <v>3</v>
      </c>
      <c r="F103" s="29" t="n">
        <v>-2.658</v>
      </c>
      <c r="G103" s="29" t="n">
        <v>50</v>
      </c>
      <c r="H103" s="29" t="n">
        <v>13</v>
      </c>
      <c r="I103" s="30" t="s">
        <v>364</v>
      </c>
      <c r="J103" s="30" t="s">
        <v>37</v>
      </c>
    </row>
    <row r="104" customFormat="false" ht="12.75" hidden="false" customHeight="false" outlineLevel="0" collapsed="false">
      <c r="A104" s="40" t="n">
        <v>100</v>
      </c>
      <c r="B104" s="30" t="s">
        <v>280</v>
      </c>
      <c r="C104" s="29" t="n">
        <v>1955</v>
      </c>
      <c r="D104" s="41" t="n">
        <v>299792.4</v>
      </c>
      <c r="E104" s="44" t="n">
        <v>0.4</v>
      </c>
      <c r="F104" s="29" t="n">
        <v>-0.058</v>
      </c>
      <c r="G104" s="29" t="n">
        <v>50</v>
      </c>
      <c r="H104" s="29" t="n">
        <v>11</v>
      </c>
      <c r="J104" s="30" t="s">
        <v>37</v>
      </c>
    </row>
    <row r="105" customFormat="false" ht="12.75" hidden="false" customHeight="false" outlineLevel="0" collapsed="false">
      <c r="A105" s="40" t="n">
        <v>101</v>
      </c>
      <c r="B105" s="30" t="s">
        <v>281</v>
      </c>
      <c r="C105" s="29" t="n">
        <v>1955</v>
      </c>
      <c r="D105" s="41" t="n">
        <v>299792</v>
      </c>
      <c r="E105" s="29" t="n">
        <v>6</v>
      </c>
      <c r="F105" s="29" t="n">
        <v>-0.458</v>
      </c>
      <c r="G105" s="29" t="n">
        <v>58</v>
      </c>
      <c r="H105" s="29" t="n">
        <v>13</v>
      </c>
      <c r="J105" s="30" t="s">
        <v>37</v>
      </c>
    </row>
    <row r="106" customFormat="false" ht="12.75" hidden="false" customHeight="false" outlineLevel="0" collapsed="false">
      <c r="A106" s="40" t="n">
        <v>102</v>
      </c>
      <c r="B106" s="30" t="s">
        <v>282</v>
      </c>
      <c r="C106" s="29" t="n">
        <v>1956</v>
      </c>
      <c r="D106" s="41" t="n">
        <v>299792.9</v>
      </c>
      <c r="E106" s="29" t="n">
        <v>2</v>
      </c>
      <c r="F106" s="42" t="n">
        <v>0.442</v>
      </c>
      <c r="G106" s="29" t="n">
        <v>40</v>
      </c>
      <c r="H106" s="29" t="n">
        <v>14</v>
      </c>
      <c r="J106" s="30" t="s">
        <v>37</v>
      </c>
    </row>
    <row r="107" customFormat="false" ht="12.75" hidden="false" customHeight="false" outlineLevel="0" collapsed="false">
      <c r="A107" s="40" t="n">
        <v>103</v>
      </c>
      <c r="B107" s="30" t="s">
        <v>282</v>
      </c>
      <c r="C107" s="29" t="n">
        <v>1956</v>
      </c>
      <c r="D107" s="41" t="n">
        <v>299792.7</v>
      </c>
      <c r="E107" s="29" t="n">
        <v>2</v>
      </c>
      <c r="F107" s="42" t="n">
        <v>0.242</v>
      </c>
      <c r="G107" s="29" t="n">
        <v>24</v>
      </c>
      <c r="H107" s="29" t="n">
        <v>14</v>
      </c>
      <c r="J107" s="30" t="s">
        <v>37</v>
      </c>
    </row>
    <row r="108" customFormat="false" ht="12.75" hidden="false" customHeight="false" outlineLevel="0" collapsed="false">
      <c r="A108" s="40" t="n">
        <v>104</v>
      </c>
      <c r="B108" s="30" t="s">
        <v>284</v>
      </c>
      <c r="C108" s="29" t="n">
        <v>1956</v>
      </c>
      <c r="D108" s="41" t="n">
        <v>299792.4</v>
      </c>
      <c r="E108" s="44" t="n">
        <v>0.11</v>
      </c>
      <c r="F108" s="29" t="n">
        <v>-0.058</v>
      </c>
      <c r="G108" s="29" t="n">
        <v>50</v>
      </c>
      <c r="H108" s="29" t="n">
        <v>11</v>
      </c>
      <c r="J108" s="30" t="s">
        <v>37</v>
      </c>
    </row>
    <row r="109" customFormat="false" ht="12.75" hidden="false" customHeight="false" outlineLevel="0" collapsed="false">
      <c r="A109" s="40" t="n">
        <v>105</v>
      </c>
      <c r="B109" s="30" t="s">
        <v>284</v>
      </c>
      <c r="C109" s="29" t="n">
        <v>1956</v>
      </c>
      <c r="D109" s="41" t="n">
        <v>299792.2</v>
      </c>
      <c r="E109" s="44" t="n">
        <v>0.13</v>
      </c>
      <c r="F109" s="29" t="n">
        <v>-0.258</v>
      </c>
      <c r="G109" s="29" t="n">
        <v>50</v>
      </c>
      <c r="H109" s="29" t="n">
        <v>11</v>
      </c>
      <c r="J109" s="30" t="s">
        <v>37</v>
      </c>
    </row>
    <row r="110" customFormat="false" ht="12.75" hidden="false" customHeight="false" outlineLevel="0" collapsed="false">
      <c r="A110" s="40" t="n">
        <v>106</v>
      </c>
      <c r="B110" s="30" t="s">
        <v>365</v>
      </c>
      <c r="C110" s="29" t="n">
        <v>1956</v>
      </c>
      <c r="D110" s="41" t="n">
        <v>299791.9</v>
      </c>
      <c r="E110" s="29" t="n">
        <v>2</v>
      </c>
      <c r="F110" s="29" t="n">
        <v>-0.558</v>
      </c>
      <c r="G110" s="29" t="n">
        <v>50</v>
      </c>
      <c r="H110" s="29" t="n">
        <v>13</v>
      </c>
      <c r="I110" s="30" t="s">
        <v>286</v>
      </c>
      <c r="J110" s="30" t="s">
        <v>37</v>
      </c>
    </row>
    <row r="111" customFormat="false" ht="12.75" hidden="false" customHeight="false" outlineLevel="0" collapsed="false">
      <c r="A111" s="40" t="n">
        <v>107</v>
      </c>
      <c r="B111" s="30" t="s">
        <v>282</v>
      </c>
      <c r="C111" s="29" t="n">
        <v>1957</v>
      </c>
      <c r="D111" s="41" t="n">
        <v>299792.6</v>
      </c>
      <c r="E111" s="44" t="n">
        <v>1.2</v>
      </c>
      <c r="F111" s="42" t="n">
        <v>0.142</v>
      </c>
      <c r="G111" s="29" t="n">
        <v>14</v>
      </c>
      <c r="H111" s="29" t="n">
        <v>14</v>
      </c>
      <c r="J111" s="30" t="s">
        <v>37</v>
      </c>
    </row>
    <row r="112" customFormat="false" ht="12.75" hidden="false" customHeight="false" outlineLevel="0" collapsed="false">
      <c r="A112" s="40" t="n">
        <v>108</v>
      </c>
      <c r="B112" s="30" t="s">
        <v>273</v>
      </c>
      <c r="C112" s="29" t="n">
        <v>1958</v>
      </c>
      <c r="D112" s="41" t="n">
        <v>299792.5</v>
      </c>
      <c r="E112" s="44" t="n">
        <v>0.1</v>
      </c>
      <c r="F112" s="42" t="n">
        <v>0.042</v>
      </c>
      <c r="G112" s="29" t="n">
        <v>21</v>
      </c>
      <c r="H112" s="29" t="n">
        <v>12</v>
      </c>
      <c r="J112" s="30" t="s">
        <v>37</v>
      </c>
    </row>
    <row r="113" customFormat="false" ht="12.75" hidden="false" customHeight="false" outlineLevel="0" collapsed="false">
      <c r="A113" s="40" t="n">
        <v>109</v>
      </c>
      <c r="B113" s="30" t="s">
        <v>287</v>
      </c>
      <c r="C113" s="29" t="n">
        <v>1960</v>
      </c>
      <c r="D113" s="41" t="n">
        <v>299792.6</v>
      </c>
      <c r="E113" s="44" t="n">
        <v>0.06</v>
      </c>
      <c r="F113" s="42" t="n">
        <v>0.142</v>
      </c>
      <c r="G113" s="29" t="n">
        <v>23</v>
      </c>
      <c r="H113" s="29" t="n">
        <v>11</v>
      </c>
      <c r="J113" s="30" t="s">
        <v>37</v>
      </c>
    </row>
    <row r="114" customFormat="false" ht="12.75" hidden="false" customHeight="false" outlineLevel="0" collapsed="false">
      <c r="A114" s="40" t="n">
        <v>110</v>
      </c>
      <c r="B114" s="30" t="s">
        <v>288</v>
      </c>
      <c r="C114" s="29" t="n">
        <v>1966</v>
      </c>
      <c r="D114" s="41" t="n">
        <v>299792.44</v>
      </c>
      <c r="E114" s="44" t="n">
        <v>0.2</v>
      </c>
      <c r="F114" s="29" t="n">
        <v>-0.018</v>
      </c>
      <c r="G114" s="29" t="n">
        <v>278</v>
      </c>
      <c r="H114" s="29" t="n">
        <v>15</v>
      </c>
      <c r="J114" s="30" t="s">
        <v>37</v>
      </c>
    </row>
    <row r="115" customFormat="false" ht="12.75" hidden="false" customHeight="false" outlineLevel="0" collapsed="false">
      <c r="A115" s="45" t="n">
        <v>111</v>
      </c>
      <c r="B115" s="30" t="s">
        <v>366</v>
      </c>
      <c r="C115" s="29" t="n">
        <v>1967</v>
      </c>
      <c r="D115" s="41" t="n">
        <v>299792.56</v>
      </c>
      <c r="E115" s="44" t="n">
        <v>0.11</v>
      </c>
      <c r="F115" s="42" t="n">
        <v>0.102</v>
      </c>
      <c r="G115" s="29" t="n">
        <v>70</v>
      </c>
      <c r="H115" s="29" t="n">
        <v>16</v>
      </c>
      <c r="J115" s="30" t="s">
        <v>37</v>
      </c>
    </row>
    <row r="116" customFormat="false" ht="12.75" hidden="false" customHeight="false" outlineLevel="0" collapsed="false">
      <c r="A116" s="40" t="n">
        <v>112</v>
      </c>
      <c r="B116" s="30" t="s">
        <v>290</v>
      </c>
      <c r="C116" s="29" t="n">
        <v>1967</v>
      </c>
      <c r="D116" s="41" t="n">
        <v>299792.5</v>
      </c>
      <c r="E116" s="44" t="n">
        <v>0.05</v>
      </c>
      <c r="F116" s="42" t="n">
        <v>0.042</v>
      </c>
      <c r="G116" s="29" t="n">
        <v>50</v>
      </c>
      <c r="H116" s="29" t="n">
        <v>11</v>
      </c>
      <c r="J116" s="30" t="s">
        <v>37</v>
      </c>
    </row>
    <row r="117" customFormat="false" ht="12.75" hidden="false" customHeight="false" outlineLevel="0" collapsed="false">
      <c r="A117" s="40" t="n">
        <v>113</v>
      </c>
      <c r="B117" s="30" t="s">
        <v>291</v>
      </c>
      <c r="C117" s="29" t="n">
        <v>1972</v>
      </c>
      <c r="D117" s="41" t="n">
        <v>299792.462</v>
      </c>
      <c r="E117" s="42" t="n">
        <v>0.018</v>
      </c>
      <c r="F117" s="42" t="n">
        <v>0.004</v>
      </c>
      <c r="G117" s="29" t="n">
        <v>50</v>
      </c>
      <c r="H117" s="29" t="n">
        <v>17</v>
      </c>
      <c r="J117" s="30" t="s">
        <v>37</v>
      </c>
    </row>
    <row r="118" customFormat="false" ht="12.75" hidden="false" customHeight="false" outlineLevel="0" collapsed="false">
      <c r="A118" s="40" t="n">
        <v>114</v>
      </c>
      <c r="B118" s="30" t="s">
        <v>292</v>
      </c>
      <c r="C118" s="29" t="n">
        <v>1972</v>
      </c>
      <c r="D118" s="41" t="n">
        <v>299792.46</v>
      </c>
      <c r="E118" s="42" t="n">
        <v>0.006</v>
      </c>
      <c r="F118" s="42" t="n">
        <v>0.002</v>
      </c>
      <c r="G118" s="29" t="n">
        <v>50</v>
      </c>
      <c r="H118" s="29" t="n">
        <v>17</v>
      </c>
      <c r="J118" s="30" t="s">
        <v>37</v>
      </c>
    </row>
    <row r="119" customFormat="false" ht="12.75" hidden="false" customHeight="false" outlineLevel="0" collapsed="false">
      <c r="A119" s="40" t="n">
        <v>115</v>
      </c>
      <c r="B119" s="30" t="s">
        <v>292</v>
      </c>
      <c r="C119" s="29" t="n">
        <v>1973</v>
      </c>
      <c r="D119" s="41" t="n">
        <v>299792.458</v>
      </c>
      <c r="E119" s="42" t="n">
        <v>0.002</v>
      </c>
      <c r="F119" s="42" t="n">
        <v>0</v>
      </c>
      <c r="G119" s="29" t="n">
        <v>50</v>
      </c>
      <c r="H119" s="29" t="n">
        <v>17</v>
      </c>
      <c r="J119" s="30" t="s">
        <v>37</v>
      </c>
    </row>
    <row r="120" customFormat="false" ht="12.75" hidden="false" customHeight="false" outlineLevel="0" collapsed="false">
      <c r="A120" s="40" t="n">
        <v>116</v>
      </c>
      <c r="B120" s="30" t="s">
        <v>293</v>
      </c>
      <c r="C120" s="29" t="n">
        <v>1973</v>
      </c>
      <c r="D120" s="41" t="n">
        <v>299792.4574</v>
      </c>
      <c r="E120" s="46" t="n">
        <v>0.0011</v>
      </c>
      <c r="F120" s="29" t="n">
        <v>-0.001</v>
      </c>
      <c r="G120" s="29" t="n">
        <v>50</v>
      </c>
      <c r="H120" s="29" t="n">
        <v>17</v>
      </c>
      <c r="J120" s="30" t="s">
        <v>37</v>
      </c>
    </row>
    <row r="121" customFormat="false" ht="12.75" hidden="false" customHeight="false" outlineLevel="0" collapsed="false">
      <c r="A121" s="40" t="n">
        <v>117</v>
      </c>
      <c r="B121" s="30" t="s">
        <v>294</v>
      </c>
      <c r="C121" s="29" t="n">
        <v>1974</v>
      </c>
      <c r="D121" s="41" t="n">
        <v>299792.459</v>
      </c>
      <c r="E121" s="46" t="n">
        <v>0.0008</v>
      </c>
      <c r="F121" s="42" t="n">
        <v>0.001</v>
      </c>
      <c r="G121" s="29" t="n">
        <v>50</v>
      </c>
      <c r="H121" s="29" t="n">
        <v>17</v>
      </c>
      <c r="J121" s="30" t="s">
        <v>37</v>
      </c>
    </row>
    <row r="122" customFormat="false" ht="12.75" hidden="false" customHeight="false" outlineLevel="0" collapsed="false">
      <c r="A122" s="40" t="n">
        <v>118</v>
      </c>
      <c r="B122" s="30" t="s">
        <v>295</v>
      </c>
      <c r="C122" s="29" t="n">
        <v>1978</v>
      </c>
      <c r="D122" s="41" t="n">
        <v>299792.4588</v>
      </c>
      <c r="E122" s="46" t="n">
        <v>0.0002</v>
      </c>
      <c r="F122" s="42" t="n">
        <v>0.001</v>
      </c>
      <c r="G122" s="29" t="n">
        <v>64</v>
      </c>
      <c r="H122" s="29" t="n">
        <v>17</v>
      </c>
      <c r="J122" s="30" t="s">
        <v>37</v>
      </c>
    </row>
    <row r="123" customFormat="false" ht="12.75" hidden="false" customHeight="false" outlineLevel="0" collapsed="false">
      <c r="A123" s="40" t="n">
        <v>119</v>
      </c>
      <c r="B123" s="30" t="s">
        <v>296</v>
      </c>
      <c r="C123" s="29" t="n">
        <v>1979</v>
      </c>
      <c r="D123" s="41" t="n">
        <v>299792.4581</v>
      </c>
      <c r="E123" s="46" t="n">
        <v>0.0019</v>
      </c>
      <c r="F123" s="42" t="n">
        <v>0</v>
      </c>
      <c r="G123" s="29" t="n">
        <v>50</v>
      </c>
      <c r="H123" s="29" t="n">
        <v>17</v>
      </c>
      <c r="J123" s="30" t="s">
        <v>37</v>
      </c>
    </row>
    <row r="124" s="39" customFormat="true" ht="13.5" hidden="false" customHeight="false" outlineLevel="0" collapsed="false">
      <c r="A124" s="47" t="n">
        <v>120</v>
      </c>
      <c r="B124" s="48" t="s">
        <v>367</v>
      </c>
      <c r="C124" s="49" t="n">
        <v>1983</v>
      </c>
      <c r="D124" s="50" t="n">
        <v>299792.4586</v>
      </c>
      <c r="E124" s="51" t="n">
        <v>0.0003</v>
      </c>
      <c r="F124" s="52" t="n">
        <v>0.001</v>
      </c>
      <c r="G124" s="49" t="n">
        <v>50</v>
      </c>
      <c r="H124" s="49" t="n">
        <v>17</v>
      </c>
      <c r="I124" s="53"/>
      <c r="J124" s="48" t="s">
        <v>37</v>
      </c>
    </row>
    <row r="125" customFormat="false" ht="12.75" hidden="false" customHeight="false" outlineLevel="0" collapsed="false">
      <c r="B125" s="26" t="s">
        <v>298</v>
      </c>
      <c r="D125" s="28" t="n">
        <f aca="false">AVERAGE(D4:D124)</f>
        <v>299944.749354545</v>
      </c>
      <c r="E125" s="28" t="n">
        <f aca="false">AVERAGE(E4:E124)</f>
        <v>229.891820661157</v>
      </c>
      <c r="F125" s="28" t="n">
        <f aca="false">AVERAGE(F4:F124)</f>
        <v>132.082661157025</v>
      </c>
      <c r="G125" s="28" t="n">
        <f aca="false">AVERAGE(G4:G124)</f>
        <v>721.65</v>
      </c>
    </row>
    <row r="126" customFormat="false" ht="12.75" hidden="false" customHeight="false" outlineLevel="0" collapsed="false">
      <c r="B126" s="29" t="s">
        <v>299</v>
      </c>
      <c r="D126" s="28" t="n">
        <f aca="false">STDEV(D4:D124)</f>
        <v>898.169994927512</v>
      </c>
      <c r="E126" s="28" t="n">
        <f aca="false">STDEV(E4:E124)</f>
        <v>743.494756688161</v>
      </c>
      <c r="F126" s="28" t="n">
        <f aca="false">STDEV(F4:F124)</f>
        <v>547.913214514695</v>
      </c>
      <c r="G126" s="28" t="n">
        <f aca="false">STDEV(G4:G124)</f>
        <v>3257.30959677518</v>
      </c>
    </row>
    <row r="127" customFormat="false" ht="12.75" hidden="false" customHeight="false" outlineLevel="0" collapsed="false">
      <c r="B127" s="30" t="s">
        <v>300</v>
      </c>
    </row>
    <row r="128" customFormat="false" ht="12.75" hidden="false" customHeight="false" outlineLevel="0" collapsed="false">
      <c r="B128" s="30" t="s">
        <v>301</v>
      </c>
      <c r="C128" s="30" t="s">
        <v>302</v>
      </c>
    </row>
    <row r="129" customFormat="false" ht="12.75" hidden="false" customHeight="false" outlineLevel="0" collapsed="false">
      <c r="B129" s="30" t="s">
        <v>303</v>
      </c>
      <c r="C129" s="30" t="s">
        <v>304</v>
      </c>
    </row>
    <row r="130" customFormat="false" ht="12.75" hidden="false" customHeight="false" outlineLevel="0" collapsed="false">
      <c r="B130" s="30" t="s">
        <v>305</v>
      </c>
      <c r="C130" s="30" t="s">
        <v>306</v>
      </c>
    </row>
    <row r="131" customFormat="false" ht="12.75" hidden="false" customHeight="false" outlineLevel="0" collapsed="false">
      <c r="B131" s="30" t="s">
        <v>307</v>
      </c>
      <c r="C131" s="30" t="s">
        <v>308</v>
      </c>
    </row>
    <row r="132" customFormat="false" ht="12.75" hidden="false" customHeight="false" outlineLevel="0" collapsed="false">
      <c r="B132" s="30" t="s">
        <v>309</v>
      </c>
      <c r="C132" s="30" t="s">
        <v>310</v>
      </c>
    </row>
    <row r="133" customFormat="false" ht="12.75" hidden="false" customHeight="false" outlineLevel="0" collapsed="false">
      <c r="B133" s="30" t="s">
        <v>311</v>
      </c>
      <c r="C133" s="30" t="s">
        <v>312</v>
      </c>
    </row>
    <row r="134" customFormat="false" ht="12.75" hidden="false" customHeight="false" outlineLevel="0" collapsed="false">
      <c r="B134" s="30" t="s">
        <v>313</v>
      </c>
      <c r="C134" s="30" t="s">
        <v>314</v>
      </c>
    </row>
    <row r="135" customFormat="false" ht="12.75" hidden="false" customHeight="false" outlineLevel="0" collapsed="false">
      <c r="B135" s="30" t="s">
        <v>315</v>
      </c>
      <c r="C135" s="30" t="s">
        <v>316</v>
      </c>
    </row>
    <row r="136" customFormat="false" ht="12.75" hidden="false" customHeight="false" outlineLevel="0" collapsed="false">
      <c r="B136" s="30" t="s">
        <v>317</v>
      </c>
    </row>
    <row r="137" customFormat="false" ht="12.75" hidden="false" customHeight="false" outlineLevel="0" collapsed="false">
      <c r="B137" s="30" t="s">
        <v>318</v>
      </c>
      <c r="C137" s="30" t="s">
        <v>319</v>
      </c>
    </row>
    <row r="138" customFormat="false" ht="12.75" hidden="false" customHeight="false" outlineLevel="0" collapsed="false">
      <c r="B138" s="30" t="s">
        <v>320</v>
      </c>
      <c r="C138" s="30" t="s">
        <v>321</v>
      </c>
    </row>
    <row r="139" customFormat="false" ht="12.75" hidden="false" customHeight="false" outlineLevel="0" collapsed="false">
      <c r="B139" s="30" t="s">
        <v>322</v>
      </c>
      <c r="C139" s="30" t="s">
        <v>323</v>
      </c>
    </row>
    <row r="140" customFormat="false" ht="12.75" hidden="false" customHeight="false" outlineLevel="0" collapsed="false">
      <c r="B140" s="30" t="s">
        <v>324</v>
      </c>
      <c r="C140" s="30" t="s">
        <v>325</v>
      </c>
    </row>
    <row r="141" customFormat="false" ht="12.75" hidden="false" customHeight="false" outlineLevel="0" collapsed="false">
      <c r="B141" s="30" t="s">
        <v>326</v>
      </c>
    </row>
    <row r="142" customFormat="false" ht="12.75" hidden="false" customHeight="false" outlineLevel="0" collapsed="false">
      <c r="B142" s="30" t="s">
        <v>327</v>
      </c>
      <c r="C142" s="30" t="s">
        <v>16</v>
      </c>
    </row>
    <row r="143" customFormat="false" ht="12.75" hidden="false" customHeight="false" outlineLevel="0" collapsed="false">
      <c r="B143" s="30" t="s">
        <v>328</v>
      </c>
      <c r="C143" s="30" t="s">
        <v>329</v>
      </c>
    </row>
    <row r="144" customFormat="false" ht="12.75" hidden="false" customHeight="false" outlineLevel="0" collapsed="false">
      <c r="B144" s="30" t="s">
        <v>330</v>
      </c>
    </row>
    <row r="145" customFormat="false" ht="12.75" hidden="false" customHeight="false" outlineLevel="0" collapsed="false">
      <c r="B145" s="30" t="s">
        <v>331</v>
      </c>
      <c r="C145" s="30" t="s">
        <v>332</v>
      </c>
    </row>
    <row r="146" customFormat="false" ht="12.75" hidden="false" customHeight="false" outlineLevel="0" collapsed="false">
      <c r="B146" s="30" t="s">
        <v>333</v>
      </c>
      <c r="C146" s="30" t="s">
        <v>334</v>
      </c>
    </row>
  </sheetData>
  <mergeCells count="1">
    <mergeCell ref="A1:J1"/>
  </mergeCells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6T00:47:48Z</dcterms:created>
  <dc:creator>Richard Deem</dc:creator>
  <dc:description/>
  <dc:language>en-US</dc:language>
  <cp:lastModifiedBy>Richard Deem</cp:lastModifiedBy>
  <cp:revision>0</cp:revision>
  <dc:subject/>
  <dc:title/>
</cp:coreProperties>
</file>