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stok_icecore_co2" sheetId="1" state="visible" r:id="rId2"/>
    <sheet name="maunaloa_co2" sheetId="2" state="visible" r:id="rId3"/>
    <sheet name="Medina-Elizalde2005" sheetId="3" state="visible" r:id="rId4"/>
    <sheet name="degaridel-thoron20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33">
  <si>
    <t xml:space="preserve">*******************************************************************************</t>
  </si>
  <si>
    <t xml:space="preserve">*** Historical CO2 Record from the Vostok Ice Core                          ***</t>
  </si>
  <si>
    <t xml:space="preserve">***                                                                         ***</t>
  </si>
  <si>
    <t xml:space="preserve">*** Source: J.M. Barnola                                                    ***</t>
  </si>
  <si>
    <t xml:space="preserve">***         D. Raynaud                                                      ***</t>
  </si>
  <si>
    <t xml:space="preserve">***         C. Lorius                                                       ***</t>
  </si>
  <si>
    <t xml:space="preserve">***         Laboratoire de Glaciologie et de Geophysique de l'Environnement ***</t>
  </si>
  <si>
    <t xml:space="preserve">***         38402 Saint Martin d'Heres Cedex, France                        ***</t>
  </si>
  <si>
    <t xml:space="preserve">***         N. I. Barkov                                                    ***</t>
  </si>
  <si>
    <t xml:space="preserve">***         Arctic and Antarctic Research Institute                         ***</t>
  </si>
  <si>
    <t xml:space="preserve">***         Beringa Street 38                                               ***</t>
  </si>
  <si>
    <t xml:space="preserve">***         St. Petersburg 199226, Russia                                   ***</t>
  </si>
  <si>
    <t xml:space="preserve">*** January 2003                                                             ***</t>
  </si>
  <si>
    <t xml:space="preserve">                Mean</t>
  </si>
  <si>
    <t xml:space="preserve">       Age of   age of    CO2</t>
  </si>
  <si>
    <t xml:space="preserve">Depth  the ice  the air concentration</t>
  </si>
  <si>
    <t xml:space="preserve">(m)</t>
  </si>
  <si>
    <t xml:space="preserve">(yr BP)</t>
  </si>
  <si>
    <t xml:space="preserve">(ppmv)</t>
  </si>
  <si>
    <t xml:space="preserve">Mauna Loa Record</t>
  </si>
  <si>
    <t xml:space="preserve">Muana Loa Readings</t>
  </si>
  <si>
    <t xml:space="preserve">Source: C.D. Keeling</t>
  </si>
  <si>
    <t xml:space="preserve">T.P. Whorf, and the Carbon Dioxide Research Group</t>
  </si>
  <si>
    <t xml:space="preserve">Scripps Institution of Oceanography (SIO)</t>
  </si>
  <si>
    <t xml:space="preserve">University of California</t>
  </si>
  <si>
    <t xml:space="preserve">La Jolla, California USA 92093-0444</t>
  </si>
  <si>
    <t xml:space="preserve">Medina-Elizalde, M. and D.W. Lea.  2005</t>
  </si>
  <si>
    <t xml:space="preserve">de Garidel-Thoron, T., Y. Rosenthal1, F. Bassinot, and L. Beaufort. 2005.  </t>
  </si>
  <si>
    <t xml:space="preserve">The Mid-Pleistocene Transition in the Tropical Pacific.</t>
  </si>
  <si>
    <t xml:space="preserve">Stable sea surface temperatures in the western Pacific warm pool </t>
  </si>
  <si>
    <t xml:space="preserve">Science, Vol. 310, pp. 1009 - 1012, 11 November 2005.</t>
  </si>
  <si>
    <t xml:space="preserve">over the past 1.75 million years.  </t>
  </si>
  <si>
    <t xml:space="preserve">Nature Vol. 433, No.7023, pp. 294-298 (20 January 2005); doi:10.1038/nature03189 </t>
  </si>
  <si>
    <t xml:space="preserve">Vostoc Record</t>
  </si>
  <si>
    <t xml:space="preserve">Historical CO2 Record from the Dome Concordia Ice Core</t>
  </si>
  <si>
    <t xml:space="preserve">--------------------------------------------------------------------</t>
  </si>
  <si>
    <t xml:space="preserve">USE OF NOAA/ESRL/GMD DATA</t>
  </si>
  <si>
    <t xml:space="preserve">These data are made freely available to the public and the</t>
  </si>
  <si>
    <t xml:space="preserve">scientific community in the belief that their wide dissemination</t>
  </si>
  <si>
    <t xml:space="preserve">will lead to greater understanding and new scientific insights.</t>
  </si>
  <si>
    <t xml:space="preserve">The availability of these data does not constitute publication</t>
  </si>
  <si>
    <t xml:space="preserve">of the data.  NOAA relies on the ethics and integrity of the user to</t>
  </si>
  <si>
    <t xml:space="preserve">assure that GMD receives fair credit for their work.  If the data</t>
  </si>
  <si>
    <t xml:space="preserve">are obtained for potential use in a publication or presentation,</t>
  </si>
  <si>
    <t xml:space="preserve">GMD should be informed at the outset of the nature of this work.</t>
  </si>
  <si>
    <t xml:space="preserve">If the GMD data are essential to the work, or if an important</t>
  </si>
  <si>
    <t xml:space="preserve">result or conclusion depends on the GMD data, co-authorship may</t>
  </si>
  <si>
    <t xml:space="preserve">be appropriate.  This should be discussed at an early stage in</t>
  </si>
  <si>
    <t xml:space="preserve">the work.  Manuscripts using the GMD data should be sent to GMD</t>
  </si>
  <si>
    <t xml:space="preserve">for review before they are submitted for publication so we can</t>
  </si>
  <si>
    <t xml:space="preserve">insure that the quality and limitations of the data are accurately</t>
  </si>
  <si>
    <t xml:space="preserve">represented.</t>
  </si>
  <si>
    <t xml:space="preserve">Contact:   Pieter Tans (303 497 6678; pieter.tans@noaa.gov)</t>
  </si>
  <si>
    <t xml:space="preserve">File Creation:  Fri Nov  3 02:55:20 2006</t>
  </si>
  <si>
    <t xml:space="preserve">RECIPROCITY</t>
  </si>
  <si>
    <t xml:space="preserve">Use of these data implies an agreement to reciprocate.</t>
  </si>
  <si>
    <t xml:space="preserve">Laboratories making similar measurements agree to make their</t>
  </si>
  <si>
    <t xml:space="preserve">own data available to the general public and to the scientific</t>
  </si>
  <si>
    <t xml:space="preserve">community in an equally complete and easily accessible form.</t>
  </si>
  <si>
    <t xml:space="preserve">Modelers are encouraged to make available to the community,</t>
  </si>
  <si>
    <t xml:space="preserve">upon request, their own tools used in the interpretation</t>
  </si>
  <si>
    <t xml:space="preserve">of the GMD data, namely well documented model code, transport</t>
  </si>
  <si>
    <t xml:space="preserve">fields, and additional information necessary for other</t>
  </si>
  <si>
    <t xml:space="preserve">scientists to repeat the work and to run modified versions.</t>
  </si>
  <si>
    <t xml:space="preserve">Model availability includes collaborative support for new</t>
  </si>
  <si>
    <t xml:space="preserve">users of the models.</t>
  </si>
  <si>
    <t xml:space="preserve"> </t>
  </si>
  <si>
    <t xml:space="preserve">Data from March 1958 to April 1974 are from the Scripps Institution</t>
  </si>
  <si>
    <t xml:space="preserve">of Oceanography (SIO) and where obtained from the Carbon Dioxide</t>
  </si>
  <si>
    <t xml:space="preserve">Information Analysis Center (CDIAC).</t>
  </si>
  <si>
    <t xml:space="preserve">Year</t>
  </si>
  <si>
    <t xml:space="preserve">Jan.</t>
  </si>
  <si>
    <t xml:space="preserve">Feb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t xml:space="preserve">Annual</t>
  </si>
  <si>
    <t xml:space="preserve">Annual-Fit</t>
  </si>
  <si>
    <t xml:space="preserve">Monthly values are expressed in parts per million (ppm) and reported in the 2003A SIO manometric mole </t>
  </si>
  <si>
    <t xml:space="preserve">fraction scale.  The monthly values have been adjusted to the 15th of each month.  Missing values are </t>
  </si>
  <si>
    <t xml:space="preserve">denoted by -99.99. The "annual" average is the arithmetic mean of the twelve monthly values. In years </t>
  </si>
  <si>
    <t xml:space="preserve">with one or two missing monthly values, annual values were calculated by substituting a fit value </t>
  </si>
  <si>
    <t xml:space="preserve">(4-harmonics with gain factor and spline) for that month and then averaging the twelve monthly values.</t>
  </si>
  <si>
    <t xml:space="preserve">Tropical Pacific ODP806B Pleistocene Mg/Ca Data and SST Estimates</t>
  </si>
  <si>
    <t xml:space="preserve">-----------------------------------------------------------------------</t>
  </si>
  <si>
    <t xml:space="preserve">               World Data Center for Paleoclimatology, Boulder</t>
  </si>
  <si>
    <t xml:space="preserve">                                  and</t>
  </si>
  <si>
    <t xml:space="preserve">                     NOAA Paleoclimatology Program</t>
  </si>
  <si>
    <t xml:space="preserve">NOTE: PLEASE CITE CONTRIBUTORS WHEN USING THIS DATA!!!!!</t>
  </si>
  <si>
    <t xml:space="preserve">NAME OF DATA SET: </t>
  </si>
  <si>
    <t xml:space="preserve">LAST UPDATE: 2/2006 (Original receipt by WDC Paleo)</t>
  </si>
  <si>
    <t xml:space="preserve">CONTRIBUTORS:  Martin Medina-Elizalde and David W. Lea, </t>
  </si>
  <si>
    <t xml:space="preserve">University of California Santa Barbara,</t>
  </si>
  <si>
    <t xml:space="preserve">IGBP PAGES/WDCA CONTRIBUTION SERIES NUMBER: 2006-010</t>
  </si>
  <si>
    <t xml:space="preserve">SUGGESTED DATA CITATION: Medina-Elizalde, M. and D.W. Lea.  2006. </t>
  </si>
  <si>
    <t xml:space="preserve">Tropical Pacific ODP806B Pleistocene Mg/Ca Data and SST Estimates.</t>
  </si>
  <si>
    <t xml:space="preserve">IGBP PAGES/World Data Center for Paleoclimatology </t>
  </si>
  <si>
    <t xml:space="preserve">Data Contribution Series # 2006-010.</t>
  </si>
  <si>
    <t xml:space="preserve">NOAA/NCDC Paleoclimatology Program, Boulder CO, USA.</t>
  </si>
  <si>
    <t xml:space="preserve">ORIGINAL REFERENCE: Medina-Elizalde, M. and D.W. Lea.  2005.</t>
  </si>
  <si>
    <t xml:space="preserve">ABSTRACT:</t>
  </si>
  <si>
    <t xml:space="preserve">A sea surface temperature (SST) record based on planktonic foraminiferal</t>
  </si>
  <si>
    <t xml:space="preserve">magnesium/calcium ratios from a site in the western equatorial Pacific </t>
  </si>
  <si>
    <t xml:space="preserve">warm pool reveals that glacial-interglacial oscillations in SST shifted </t>
  </si>
  <si>
    <t xml:space="preserve">from a period of 41,000 to 100,000 years at the mid-Pleistocene transition, </t>
  </si>
  <si>
    <t xml:space="preserve">950,000 years before the present. SST changes at both periodicities were </t>
  </si>
  <si>
    <t xml:space="preserve">synchronous with eastern Pacific cold-tongue SSTs but preceded changes in </t>
  </si>
  <si>
    <t xml:space="preserve">continental ice volume. The timing and nature of tropical Pacific SST changes </t>
  </si>
  <si>
    <t xml:space="preserve">over the mid-Pleistocene transition implicate a shift in the periodicity of </t>
  </si>
  <si>
    <t xml:space="preserve">radiative forcing by atmospheric carbon dioxide as the cause of the switch </t>
  </si>
  <si>
    <t xml:space="preserve">in climate periodicities at this time.</t>
  </si>
  <si>
    <t xml:space="preserve">GEOGRAPHIC REGION:  Warm Pool, tropical western Pacific</t>
  </si>
  <si>
    <t xml:space="preserve">PERIOD OF RECORD: 1348 - 4 KYrBP</t>
  </si>
  <si>
    <t xml:space="preserve">FUNDING SOURCES: Supported by NSF (OCE0317611) and CONACYT-UCMEXUS</t>
  </si>
  <si>
    <t xml:space="preserve">DESCRIPTION:  </t>
  </si>
  <si>
    <t xml:space="preserve">ODP Hole 806B, Cores 1H through 4H section 2W: </t>
  </si>
  <si>
    <t xml:space="preserve">0 deg 19.1' N, 159 deg 21.7' East, 2520m. depth</t>
  </si>
  <si>
    <t xml:space="preserve">Mg/Ca data on cleaned G. ruber shells by ICP-MS. 203 individual points from Lea et al., 2000, </t>
  </si>
  <si>
    <t xml:space="preserve">and 360 individual points from Medina-Elizalde M. and Lea W. D., 2005.   </t>
  </si>
  <si>
    <t xml:space="preserve">Data precision: Mg/Ca, ± 2.2%; SST (est.), ±0.6°C d18O data on cleaned G. rubers, </t>
  </si>
  <si>
    <t xml:space="preserve">203 individual points from Lea et al., 2000, and 360 individual points from </t>
  </si>
  <si>
    <t xml:space="preserve">Medina-Elizalde M. and Lea D., 2005. </t>
  </si>
  <si>
    <t xml:space="preserve">SST estimations based on core-top calibration in Lea et al. 2000: </t>
  </si>
  <si>
    <t xml:space="preserve">SST (deg C)= LN((Mg/Ca-m)/0.3)/0.09. </t>
  </si>
  <si>
    <t xml:space="preserve">Chrono-strat info: conversion of core depth to age based on the visual alignment of the </t>
  </si>
  <si>
    <t xml:space="preserve">ODP 806B G. ruber d18O to the ODP 677 G. ruber d18O record. </t>
  </si>
  <si>
    <t xml:space="preserve">d18O seawater data calculated by extracting the component </t>
  </si>
  <si>
    <t xml:space="preserve">in G. ruber d18O explained by the Mg/Ca derived SST using the low-light </t>
  </si>
  <si>
    <t xml:space="preserve">paleotemperature equation by Bemis et al., 1998.  </t>
  </si>
  <si>
    <t xml:space="preserve">mbsf</t>
  </si>
  <si>
    <t xml:space="preserve">ambsf</t>
  </si>
  <si>
    <t xml:space="preserve">Age (kyr)</t>
  </si>
  <si>
    <t xml:space="preserve">d18O</t>
  </si>
  <si>
    <t xml:space="preserve">Mg/Ca</t>
  </si>
  <si>
    <t xml:space="preserve">SST</t>
  </si>
  <si>
    <t xml:space="preserve">d18Oseawater</t>
  </si>
  <si>
    <t xml:space="preserve">#N/A </t>
  </si>
  <si>
    <t xml:space="preserve">Western Pacific Warm Pool Pleistocene paired d18O-Mg/Ca and SST Reconstruction</t>
  </si>
  <si>
    <t xml:space="preserve">---------------------------------------------------------------------</t>
  </si>
  <si>
    <t xml:space="preserve">                NOAA Paleoclimatology Program</t>
  </si>
  <si>
    <t xml:space="preserve">                               and</t>
  </si>
  <si>
    <t xml:space="preserve">         World Data Center for Paleoclimatology, Boulder</t>
  </si>
  <si>
    <t xml:space="preserve">NOTE: PLEASE CITE ORIGINAL REFERENCE WHEN USING THIS DATA!!!!!</t>
  </si>
  <si>
    <t xml:space="preserve">LAST UPDATE: 1/2005 (Original Receipt by WDC Paleo)</t>
  </si>
  <si>
    <t xml:space="preserve">CONTRIBUTOR: Thibault de Garidel-Thoron, Rutgers University</t>
  </si>
  <si>
    <t xml:space="preserve">IGBP PAGES/WDCA CONTRIBUTION SERIES NUMBER: 2005-012</t>
  </si>
  <si>
    <t xml:space="preserve">SUGGESTED DATA CITATION: de Garidel-Thoron, T., et al.  2005.</t>
  </si>
  <si>
    <t xml:space="preserve">Western Pacific Warm Pool Pleistocene paired d18O-Mg/Ca and SST Reconstruction.</t>
  </si>
  <si>
    <t xml:space="preserve">Data Contribution Series #2005-012. </t>
  </si>
  <si>
    <t xml:space="preserve">NOAA/NGDC Paleoclimatology Program, Boulder CO, USA. </t>
  </si>
  <si>
    <t xml:space="preserve">ORIGINAL REFERENCE: </t>
  </si>
  <si>
    <t xml:space="preserve">About 850,000 years ago, the period of the glacial cycles changed</t>
  </si>
  <si>
    <t xml:space="preserve">from 41,000 to 100,000 years. This mid-Pleistocene climate</t>
  </si>
  <si>
    <t xml:space="preserve">transition has been attributed to global cooling, possibly caused</t>
  </si>
  <si>
    <t xml:space="preserve">by a decrease in atmospheric carbon dioxide concentrations.</t>
  </si>
  <si>
    <t xml:space="preserve">However, evidence for such cooling is currently restricted to the</t>
  </si>
  <si>
    <t xml:space="preserve">cool upwelling regions in the eastern equatorial oceans,</t>
  </si>
  <si>
    <t xml:space="preserve">although the tropical warm pools on the western side of the</t>
  </si>
  <si>
    <t xml:space="preserve">ocean basins are particularly sensitive to changes in radiative</t>
  </si>
  <si>
    <t xml:space="preserve">forcing. Here we present high-resolution records of sea surface</t>
  </si>
  <si>
    <t xml:space="preserve">temperatures spanning the past 1.75 million years, obtained from</t>
  </si>
  <si>
    <t xml:space="preserve">oxygen isotopes and Mg/Ca ratios in planktonic foraminifera</t>
  </si>
  <si>
    <t xml:space="preserve">from the western Pacific warm pool. In contrast with the eastern</t>
  </si>
  <si>
    <t xml:space="preserve">equatorial regions, sea surface temperatures in the western</t>
  </si>
  <si>
    <t xml:space="preserve">Pacific warm pool are relatively stable throughout the Pleistocene</t>
  </si>
  <si>
    <t xml:space="preserve">epoch, implying little long-term change in the tropical net</t>
  </si>
  <si>
    <t xml:space="preserve">radiation budget. Our results challenge the hypothesis of a</t>
  </si>
  <si>
    <t xml:space="preserve">gradual decrease in atmospheric carbon dioxide concentrations</t>
  </si>
  <si>
    <t xml:space="preserve">as a dominant trigger of the longer glacial cycles since 850,000</t>
  </si>
  <si>
    <t xml:space="preserve">years ago. Instead, we infer that the temperature contrast across</t>
  </si>
  <si>
    <t xml:space="preserve">the equatorial Pacific Ocean increased, which might have had a</t>
  </si>
  <si>
    <t xml:space="preserve">significant influence on the mid-Pleistocene climate transition.</t>
  </si>
  <si>
    <t xml:space="preserve">PERIOD OF RECORD:  1.75 MMYrBP - present</t>
  </si>
  <si>
    <t xml:space="preserve">GEOGRAPHIC REGION: Western Pacific Warm Pool </t>
  </si>
  <si>
    <t xml:space="preserve">This dataset is a high-resolution Pleistocene record (0-1.75Myr ago, </t>
  </si>
  <si>
    <t xml:space="preserve">Marine Isotopic Stages Marine Isotopic Stage 1 to MIS 59) of paired </t>
  </si>
  <si>
    <t xml:space="preserve">d18O and Mg/Ca measurements in planktonic foraminifera </t>
  </si>
  <si>
    <t xml:space="preserve">(Globigerinoides ruber, 250-300mm, white) from the IMAGES core MD97-2140 </t>
  </si>
  <si>
    <t xml:space="preserve">located in the heart of the Western Pacific warm pool.</t>
  </si>
  <si>
    <r>
      <rPr>
        <sz val="10"/>
        <rFont val="Arial"/>
        <family val="0"/>
      </rPr>
      <t xml:space="preserve">Core MD97-2140:  2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02'N   141</t>
    </r>
    <r>
      <rPr>
        <sz val="10"/>
        <rFont val="Noto Sans"/>
        <family val="2"/>
      </rPr>
      <t xml:space="preserve">ｰ </t>
    </r>
    <r>
      <rPr>
        <sz val="10"/>
        <rFont val="Arial"/>
        <family val="0"/>
      </rPr>
      <t xml:space="preserve">46'E    2547m. depth</t>
    </r>
  </si>
  <si>
    <t xml:space="preserve">DATA:</t>
  </si>
  <si>
    <t xml:space="preserve">Column 1: Depth (cm)  </t>
  </si>
  <si>
    <t xml:space="preserve">Column 2: Composite depth (cm)</t>
  </si>
  <si>
    <t xml:space="preserve">Column 3: Age (ka BP)</t>
  </si>
  <si>
    <t xml:space="preserve">Column 4: d18 ruber (p.mil vs PDB)</t>
  </si>
  <si>
    <t xml:space="preserve">Column 5: Mg/Ca ruber (mmol/mol)</t>
  </si>
  <si>
    <t xml:space="preserve">Column 6: SST (deg.C)</t>
  </si>
  <si>
    <t xml:space="preserve">Depth</t>
  </si>
  <si>
    <t xml:space="preserve">DepthCmp.</t>
  </si>
  <si>
    <t xml:space="preserve">Age</t>
  </si>
  <si>
    <t xml:space="preserve">2370    1</t>
  </si>
  <si>
    <t xml:space="preserve">2380    1</t>
  </si>
  <si>
    <t xml:space="preserve">2390    1</t>
  </si>
  <si>
    <t xml:space="preserve">2400    1</t>
  </si>
  <si>
    <t xml:space="preserve">2410    1</t>
  </si>
  <si>
    <t xml:space="preserve">2420    1</t>
  </si>
  <si>
    <t xml:space="preserve">2430    1</t>
  </si>
  <si>
    <t xml:space="preserve">2440    1</t>
  </si>
  <si>
    <t xml:space="preserve">2450    1</t>
  </si>
  <si>
    <t xml:space="preserve">2460    1</t>
  </si>
  <si>
    <t xml:space="preserve">2470    1</t>
  </si>
  <si>
    <t xml:space="preserve">2480    1</t>
  </si>
  <si>
    <t xml:space="preserve">2490    1</t>
  </si>
  <si>
    <t xml:space="preserve">2500    1</t>
  </si>
  <si>
    <t xml:space="preserve">2510    1</t>
  </si>
  <si>
    <t xml:space="preserve">2520    1</t>
  </si>
  <si>
    <t xml:space="preserve">2530    1</t>
  </si>
  <si>
    <t xml:space="preserve">2540    1</t>
  </si>
  <si>
    <t xml:space="preserve">2550    1</t>
  </si>
  <si>
    <t xml:space="preserve">2560    1</t>
  </si>
  <si>
    <t xml:space="preserve">2570    1</t>
  </si>
  <si>
    <t xml:space="preserve">2580    1</t>
  </si>
  <si>
    <t xml:space="preserve">2590    1</t>
  </si>
  <si>
    <t xml:space="preserve">2600    1</t>
  </si>
  <si>
    <t xml:space="preserve">2610    1</t>
  </si>
  <si>
    <t xml:space="preserve">2620    1</t>
  </si>
  <si>
    <t xml:space="preserve">2630    1</t>
  </si>
  <si>
    <t xml:space="preserve">2640    1</t>
  </si>
  <si>
    <t xml:space="preserve">2650    1</t>
  </si>
  <si>
    <t xml:space="preserve">2660    1</t>
  </si>
  <si>
    <t xml:space="preserve">2670    1</t>
  </si>
  <si>
    <t xml:space="preserve">2680    1</t>
  </si>
  <si>
    <t xml:space="preserve">2690    1</t>
  </si>
  <si>
    <t xml:space="preserve">2700    1</t>
  </si>
  <si>
    <t xml:space="preserve">2710    1</t>
  </si>
  <si>
    <t xml:space="preserve">2720    1</t>
  </si>
  <si>
    <t xml:space="preserve">2730    1</t>
  </si>
  <si>
    <t xml:space="preserve">2740    1</t>
  </si>
  <si>
    <t xml:space="preserve">2750    1</t>
  </si>
  <si>
    <t xml:space="preserve">2760    1</t>
  </si>
  <si>
    <t xml:space="preserve">2770    1</t>
  </si>
  <si>
    <t xml:space="preserve">2780    1</t>
  </si>
  <si>
    <t xml:space="preserve">2790    1</t>
  </si>
  <si>
    <t xml:space="preserve">2800    1</t>
  </si>
  <si>
    <t xml:space="preserve">2810    1</t>
  </si>
  <si>
    <t xml:space="preserve">2820    1</t>
  </si>
  <si>
    <t xml:space="preserve">2830    1</t>
  </si>
  <si>
    <t xml:space="preserve">2840    1</t>
  </si>
  <si>
    <t xml:space="preserve">2850    1</t>
  </si>
  <si>
    <t xml:space="preserve">2860    1</t>
  </si>
  <si>
    <t xml:space="preserve">2870    1</t>
  </si>
  <si>
    <t xml:space="preserve">2880    1</t>
  </si>
  <si>
    <t xml:space="preserve">2890    1</t>
  </si>
  <si>
    <t xml:space="preserve">2900    1</t>
  </si>
  <si>
    <t xml:space="preserve">2910    1</t>
  </si>
  <si>
    <t xml:space="preserve">2920    1</t>
  </si>
  <si>
    <t xml:space="preserve">2930    1</t>
  </si>
  <si>
    <t xml:space="preserve">2940    1</t>
  </si>
  <si>
    <t xml:space="preserve">2950    1</t>
  </si>
  <si>
    <t xml:space="preserve">2960    1</t>
  </si>
  <si>
    <t xml:space="preserve">2970    1</t>
  </si>
  <si>
    <t xml:space="preserve">2980    1</t>
  </si>
  <si>
    <t xml:space="preserve">2990    1</t>
  </si>
  <si>
    <t xml:space="preserve">3000    1</t>
  </si>
  <si>
    <t xml:space="preserve">3010    1</t>
  </si>
  <si>
    <t xml:space="preserve">3020    1</t>
  </si>
  <si>
    <t xml:space="preserve">3030    1</t>
  </si>
  <si>
    <t xml:space="preserve">3040    1</t>
  </si>
  <si>
    <t xml:space="preserve">3050    1</t>
  </si>
  <si>
    <t xml:space="preserve">3060    1</t>
  </si>
  <si>
    <t xml:space="preserve">3070    1</t>
  </si>
  <si>
    <t xml:space="preserve">3080    1</t>
  </si>
  <si>
    <t xml:space="preserve">3090    1</t>
  </si>
  <si>
    <t xml:space="preserve">3100    1</t>
  </si>
  <si>
    <t xml:space="preserve">3110    1</t>
  </si>
  <si>
    <t xml:space="preserve">3120    1</t>
  </si>
  <si>
    <t xml:space="preserve">3130    1</t>
  </si>
  <si>
    <t xml:space="preserve">3140    1</t>
  </si>
  <si>
    <t xml:space="preserve">3150    1</t>
  </si>
  <si>
    <t xml:space="preserve">3160    1</t>
  </si>
  <si>
    <t xml:space="preserve">3170    1</t>
  </si>
  <si>
    <t xml:space="preserve">3180    1</t>
  </si>
  <si>
    <t xml:space="preserve">3190    1</t>
  </si>
  <si>
    <t xml:space="preserve">3200    1</t>
  </si>
  <si>
    <t xml:space="preserve">3210    1</t>
  </si>
  <si>
    <t xml:space="preserve">3220    1</t>
  </si>
  <si>
    <t xml:space="preserve">3230    1</t>
  </si>
  <si>
    <t xml:space="preserve">3240    1</t>
  </si>
  <si>
    <t xml:space="preserve">3250    1</t>
  </si>
  <si>
    <t xml:space="preserve">3260    1</t>
  </si>
  <si>
    <t xml:space="preserve">3270    1</t>
  </si>
  <si>
    <t xml:space="preserve">3280    1</t>
  </si>
  <si>
    <t xml:space="preserve">3290    1</t>
  </si>
  <si>
    <t xml:space="preserve">3300    1</t>
  </si>
  <si>
    <t xml:space="preserve">3310    1</t>
  </si>
  <si>
    <t xml:space="preserve">3320    1</t>
  </si>
  <si>
    <t xml:space="preserve">3330    1</t>
  </si>
  <si>
    <t xml:space="preserve">3340    1</t>
  </si>
  <si>
    <t xml:space="preserve">3350    1</t>
  </si>
  <si>
    <t xml:space="preserve">3360    1</t>
  </si>
  <si>
    <t xml:space="preserve">3370    1</t>
  </si>
  <si>
    <t xml:space="preserve">3380    1</t>
  </si>
  <si>
    <t xml:space="preserve">3390    1</t>
  </si>
  <si>
    <t xml:space="preserve">3400    1</t>
  </si>
  <si>
    <t xml:space="preserve">3410    1</t>
  </si>
  <si>
    <t xml:space="preserve">3420    1</t>
  </si>
  <si>
    <t xml:space="preserve">3430    1</t>
  </si>
  <si>
    <t xml:space="preserve">3440    1</t>
  </si>
  <si>
    <t xml:space="preserve">3450    1</t>
  </si>
  <si>
    <t xml:space="preserve">3460    1</t>
  </si>
  <si>
    <t xml:space="preserve">3470    1</t>
  </si>
  <si>
    <t xml:space="preserve">3480    1</t>
  </si>
  <si>
    <t xml:space="preserve">3490    1</t>
  </si>
  <si>
    <t xml:space="preserve">3500    1</t>
  </si>
  <si>
    <t xml:space="preserve">3510    1</t>
  </si>
  <si>
    <t xml:space="preserve">3520    1</t>
  </si>
  <si>
    <t xml:space="preserve">3530    1</t>
  </si>
  <si>
    <t xml:space="preserve">3540    1</t>
  </si>
  <si>
    <t xml:space="preserve">3550    1</t>
  </si>
  <si>
    <t xml:space="preserve">3560    1</t>
  </si>
  <si>
    <t xml:space="preserve">3570    1</t>
  </si>
  <si>
    <t xml:space="preserve">3580    1</t>
  </si>
  <si>
    <t xml:space="preserve">3590    1</t>
  </si>
  <si>
    <t xml:space="preserve">3600    1</t>
  </si>
  <si>
    <t xml:space="preserve">3610    1</t>
  </si>
  <si>
    <t xml:space="preserve">3620    1</t>
  </si>
  <si>
    <t xml:space="preserve">3630    1</t>
  </si>
  <si>
    <t xml:space="preserve">3640    1</t>
  </si>
  <si>
    <t xml:space="preserve">3650    1</t>
  </si>
  <si>
    <t xml:space="preserve">3660    1</t>
  </si>
  <si>
    <t xml:space="preserve">3670    1</t>
  </si>
  <si>
    <t xml:space="preserve">3680    1</t>
  </si>
  <si>
    <t xml:space="preserve">3690    1</t>
  </si>
  <si>
    <t xml:space="preserve">3700    1</t>
  </si>
  <si>
    <t xml:space="preserve">3710    1</t>
  </si>
  <si>
    <t xml:space="preserve">3720   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6.25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sz val="10"/>
      <name val="Arial Unicode MS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16853932584"/>
          <c:y val="0.034106412005457"/>
          <c:w val="0.921348314606742"/>
          <c:h val="0.926466575716235"/>
        </c:manualLayout>
      </c:layout>
      <c:scatterChart>
        <c:scatterStyle val="line"/>
        <c:varyColors val="0"/>
        <c:ser>
          <c:idx val="0"/>
          <c:order val="0"/>
          <c:tx>
            <c:strRef>
              <c:f>vostok_icecore_co2!$D$20</c:f>
              <c:strCache>
                <c:ptCount val="1"/>
                <c:pt idx="0">
                  <c:v>(ppm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icecore_co2!$C$23:$C$599</c:f>
              <c:numCache>
                <c:formatCode>General</c:formatCode>
                <c:ptCount val="57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2342</c:v>
                </c:pt>
                <c:pt idx="46">
                  <c:v>3634</c:v>
                </c:pt>
                <c:pt idx="47">
                  <c:v>3833</c:v>
                </c:pt>
                <c:pt idx="48">
                  <c:v>6220</c:v>
                </c:pt>
                <c:pt idx="49">
                  <c:v>7327</c:v>
                </c:pt>
                <c:pt idx="50">
                  <c:v>8113</c:v>
                </c:pt>
                <c:pt idx="51">
                  <c:v>10123</c:v>
                </c:pt>
                <c:pt idx="52">
                  <c:v>11013</c:v>
                </c:pt>
                <c:pt idx="53">
                  <c:v>11326</c:v>
                </c:pt>
                <c:pt idx="54">
                  <c:v>11719</c:v>
                </c:pt>
                <c:pt idx="55">
                  <c:v>13405</c:v>
                </c:pt>
                <c:pt idx="56">
                  <c:v>13989</c:v>
                </c:pt>
                <c:pt idx="57">
                  <c:v>17695</c:v>
                </c:pt>
                <c:pt idx="58">
                  <c:v>19988</c:v>
                </c:pt>
                <c:pt idx="59">
                  <c:v>22977</c:v>
                </c:pt>
                <c:pt idx="60">
                  <c:v>26303</c:v>
                </c:pt>
                <c:pt idx="61">
                  <c:v>27062</c:v>
                </c:pt>
                <c:pt idx="62">
                  <c:v>31447</c:v>
                </c:pt>
                <c:pt idx="63">
                  <c:v>33884</c:v>
                </c:pt>
                <c:pt idx="64">
                  <c:v>39880</c:v>
                </c:pt>
                <c:pt idx="65">
                  <c:v>44766</c:v>
                </c:pt>
                <c:pt idx="66">
                  <c:v>47024</c:v>
                </c:pt>
                <c:pt idx="67">
                  <c:v>48229</c:v>
                </c:pt>
                <c:pt idx="68">
                  <c:v>49414</c:v>
                </c:pt>
                <c:pt idx="69">
                  <c:v>51174</c:v>
                </c:pt>
                <c:pt idx="70">
                  <c:v>57068</c:v>
                </c:pt>
                <c:pt idx="71">
                  <c:v>57799</c:v>
                </c:pt>
                <c:pt idx="72">
                  <c:v>63687</c:v>
                </c:pt>
                <c:pt idx="73">
                  <c:v>65701</c:v>
                </c:pt>
                <c:pt idx="74">
                  <c:v>66883</c:v>
                </c:pt>
                <c:pt idx="75">
                  <c:v>72849</c:v>
                </c:pt>
                <c:pt idx="76">
                  <c:v>75360</c:v>
                </c:pt>
                <c:pt idx="77">
                  <c:v>78995</c:v>
                </c:pt>
                <c:pt idx="78">
                  <c:v>80059</c:v>
                </c:pt>
                <c:pt idx="79">
                  <c:v>82858</c:v>
                </c:pt>
                <c:pt idx="80">
                  <c:v>84929</c:v>
                </c:pt>
                <c:pt idx="81">
                  <c:v>85727</c:v>
                </c:pt>
                <c:pt idx="82">
                  <c:v>86323</c:v>
                </c:pt>
                <c:pt idx="83">
                  <c:v>87180</c:v>
                </c:pt>
                <c:pt idx="84">
                  <c:v>88051</c:v>
                </c:pt>
                <c:pt idx="85">
                  <c:v>89363</c:v>
                </c:pt>
                <c:pt idx="86">
                  <c:v>91691</c:v>
                </c:pt>
                <c:pt idx="87">
                  <c:v>92460</c:v>
                </c:pt>
                <c:pt idx="88">
                  <c:v>95349</c:v>
                </c:pt>
                <c:pt idx="89">
                  <c:v>99842</c:v>
                </c:pt>
                <c:pt idx="90">
                  <c:v>100833</c:v>
                </c:pt>
                <c:pt idx="91">
                  <c:v>101829</c:v>
                </c:pt>
                <c:pt idx="92">
                  <c:v>103372</c:v>
                </c:pt>
                <c:pt idx="93">
                  <c:v>105213</c:v>
                </c:pt>
                <c:pt idx="94">
                  <c:v>106203</c:v>
                </c:pt>
                <c:pt idx="95">
                  <c:v>108308</c:v>
                </c:pt>
                <c:pt idx="96">
                  <c:v>108994</c:v>
                </c:pt>
                <c:pt idx="97">
                  <c:v>110253</c:v>
                </c:pt>
                <c:pt idx="98">
                  <c:v>111456</c:v>
                </c:pt>
                <c:pt idx="99">
                  <c:v>112577</c:v>
                </c:pt>
                <c:pt idx="100">
                  <c:v>113472</c:v>
                </c:pt>
                <c:pt idx="101">
                  <c:v>114082</c:v>
                </c:pt>
                <c:pt idx="102">
                  <c:v>114738</c:v>
                </c:pt>
                <c:pt idx="103">
                  <c:v>116175</c:v>
                </c:pt>
                <c:pt idx="104">
                  <c:v>117519</c:v>
                </c:pt>
                <c:pt idx="105">
                  <c:v>118396</c:v>
                </c:pt>
                <c:pt idx="106">
                  <c:v>119273</c:v>
                </c:pt>
                <c:pt idx="107">
                  <c:v>120002</c:v>
                </c:pt>
                <c:pt idx="108">
                  <c:v>120652</c:v>
                </c:pt>
                <c:pt idx="109">
                  <c:v>121961</c:v>
                </c:pt>
                <c:pt idx="110">
                  <c:v>122606</c:v>
                </c:pt>
                <c:pt idx="111">
                  <c:v>123815</c:v>
                </c:pt>
                <c:pt idx="112">
                  <c:v>123858</c:v>
                </c:pt>
                <c:pt idx="113">
                  <c:v>124306</c:v>
                </c:pt>
                <c:pt idx="114">
                  <c:v>124571</c:v>
                </c:pt>
                <c:pt idx="115">
                  <c:v>124723</c:v>
                </c:pt>
                <c:pt idx="116">
                  <c:v>124876</c:v>
                </c:pt>
                <c:pt idx="117">
                  <c:v>125746</c:v>
                </c:pt>
                <c:pt idx="118">
                  <c:v>126023</c:v>
                </c:pt>
                <c:pt idx="119">
                  <c:v>126475</c:v>
                </c:pt>
                <c:pt idx="120">
                  <c:v>126809</c:v>
                </c:pt>
                <c:pt idx="121">
                  <c:v>127445</c:v>
                </c:pt>
                <c:pt idx="122">
                  <c:v>127808</c:v>
                </c:pt>
                <c:pt idx="123">
                  <c:v>128300</c:v>
                </c:pt>
                <c:pt idx="124">
                  <c:v>128399</c:v>
                </c:pt>
                <c:pt idx="125">
                  <c:v>128652</c:v>
                </c:pt>
                <c:pt idx="126">
                  <c:v>129007</c:v>
                </c:pt>
                <c:pt idx="127">
                  <c:v>129411</c:v>
                </c:pt>
                <c:pt idx="128">
                  <c:v>129755</c:v>
                </c:pt>
                <c:pt idx="129">
                  <c:v>130106</c:v>
                </c:pt>
                <c:pt idx="130">
                  <c:v>130167</c:v>
                </c:pt>
                <c:pt idx="131">
                  <c:v>130992</c:v>
                </c:pt>
                <c:pt idx="132">
                  <c:v>131661</c:v>
                </c:pt>
                <c:pt idx="133">
                  <c:v>131789</c:v>
                </c:pt>
                <c:pt idx="134">
                  <c:v>132067</c:v>
                </c:pt>
                <c:pt idx="135">
                  <c:v>132818</c:v>
                </c:pt>
                <c:pt idx="136">
                  <c:v>133334</c:v>
                </c:pt>
                <c:pt idx="137">
                  <c:v>133366</c:v>
                </c:pt>
                <c:pt idx="138">
                  <c:v>133636</c:v>
                </c:pt>
                <c:pt idx="139">
                  <c:v>134205</c:v>
                </c:pt>
                <c:pt idx="140">
                  <c:v>134362</c:v>
                </c:pt>
                <c:pt idx="141">
                  <c:v>135003</c:v>
                </c:pt>
                <c:pt idx="142">
                  <c:v>135172</c:v>
                </c:pt>
                <c:pt idx="143">
                  <c:v>135271</c:v>
                </c:pt>
                <c:pt idx="144">
                  <c:v>135683</c:v>
                </c:pt>
                <c:pt idx="145">
                  <c:v>135976</c:v>
                </c:pt>
                <c:pt idx="146">
                  <c:v>136099</c:v>
                </c:pt>
                <c:pt idx="147">
                  <c:v>136359</c:v>
                </c:pt>
                <c:pt idx="148">
                  <c:v>136659</c:v>
                </c:pt>
                <c:pt idx="149">
                  <c:v>136743</c:v>
                </c:pt>
                <c:pt idx="150">
                  <c:v>137383</c:v>
                </c:pt>
                <c:pt idx="151">
                  <c:v>137694</c:v>
                </c:pt>
                <c:pt idx="152">
                  <c:v>137986</c:v>
                </c:pt>
                <c:pt idx="153">
                  <c:v>138226</c:v>
                </c:pt>
                <c:pt idx="154">
                  <c:v>139445</c:v>
                </c:pt>
                <c:pt idx="155">
                  <c:v>139851</c:v>
                </c:pt>
                <c:pt idx="156">
                  <c:v>141256</c:v>
                </c:pt>
                <c:pt idx="157">
                  <c:v>141312</c:v>
                </c:pt>
                <c:pt idx="158">
                  <c:v>142357</c:v>
                </c:pt>
                <c:pt idx="159">
                  <c:v>145435</c:v>
                </c:pt>
                <c:pt idx="160">
                  <c:v>149157</c:v>
                </c:pt>
                <c:pt idx="161">
                  <c:v>150303</c:v>
                </c:pt>
                <c:pt idx="162">
                  <c:v>150423</c:v>
                </c:pt>
                <c:pt idx="163">
                  <c:v>151854</c:v>
                </c:pt>
                <c:pt idx="164">
                  <c:v>154471</c:v>
                </c:pt>
                <c:pt idx="165">
                  <c:v>155299</c:v>
                </c:pt>
                <c:pt idx="166">
                  <c:v>155707</c:v>
                </c:pt>
                <c:pt idx="167">
                  <c:v>160494</c:v>
                </c:pt>
                <c:pt idx="168">
                  <c:v>161037</c:v>
                </c:pt>
                <c:pt idx="169">
                  <c:v>162996</c:v>
                </c:pt>
                <c:pt idx="170">
                  <c:v>163522</c:v>
                </c:pt>
                <c:pt idx="171">
                  <c:v>164341</c:v>
                </c:pt>
                <c:pt idx="172">
                  <c:v>165278</c:v>
                </c:pt>
                <c:pt idx="173">
                  <c:v>166299</c:v>
                </c:pt>
                <c:pt idx="174">
                  <c:v>169870</c:v>
                </c:pt>
                <c:pt idx="175">
                  <c:v>172596</c:v>
                </c:pt>
                <c:pt idx="176">
                  <c:v>174617</c:v>
                </c:pt>
                <c:pt idx="177">
                  <c:v>175440</c:v>
                </c:pt>
                <c:pt idx="178">
                  <c:v>176030</c:v>
                </c:pt>
                <c:pt idx="179">
                  <c:v>176271</c:v>
                </c:pt>
                <c:pt idx="180">
                  <c:v>178550</c:v>
                </c:pt>
                <c:pt idx="181">
                  <c:v>180779</c:v>
                </c:pt>
                <c:pt idx="182">
                  <c:v>181617</c:v>
                </c:pt>
                <c:pt idx="183">
                  <c:v>182447</c:v>
                </c:pt>
                <c:pt idx="184">
                  <c:v>183355</c:v>
                </c:pt>
                <c:pt idx="185">
                  <c:v>185063</c:v>
                </c:pt>
                <c:pt idx="186">
                  <c:v>187199</c:v>
                </c:pt>
                <c:pt idx="187">
                  <c:v>189335</c:v>
                </c:pt>
                <c:pt idx="188">
                  <c:v>191057</c:v>
                </c:pt>
                <c:pt idx="189">
                  <c:v>191592</c:v>
                </c:pt>
                <c:pt idx="190">
                  <c:v>192632</c:v>
                </c:pt>
                <c:pt idx="191">
                  <c:v>195123</c:v>
                </c:pt>
                <c:pt idx="192">
                  <c:v>195625</c:v>
                </c:pt>
                <c:pt idx="193">
                  <c:v>197567</c:v>
                </c:pt>
                <c:pt idx="194">
                  <c:v>198442</c:v>
                </c:pt>
                <c:pt idx="195">
                  <c:v>199025</c:v>
                </c:pt>
                <c:pt idx="196">
                  <c:v>202212</c:v>
                </c:pt>
                <c:pt idx="197">
                  <c:v>203191</c:v>
                </c:pt>
                <c:pt idx="198">
                  <c:v>204283</c:v>
                </c:pt>
                <c:pt idx="199">
                  <c:v>205148</c:v>
                </c:pt>
                <c:pt idx="200">
                  <c:v>205435</c:v>
                </c:pt>
                <c:pt idx="201">
                  <c:v>205715</c:v>
                </c:pt>
                <c:pt idx="202">
                  <c:v>206119</c:v>
                </c:pt>
                <c:pt idx="203">
                  <c:v>206672</c:v>
                </c:pt>
                <c:pt idx="204">
                  <c:v>207029</c:v>
                </c:pt>
                <c:pt idx="205">
                  <c:v>207412</c:v>
                </c:pt>
                <c:pt idx="206">
                  <c:v>207991</c:v>
                </c:pt>
                <c:pt idx="207">
                  <c:v>208177</c:v>
                </c:pt>
                <c:pt idx="208">
                  <c:v>208794</c:v>
                </c:pt>
                <c:pt idx="209">
                  <c:v>209073</c:v>
                </c:pt>
                <c:pt idx="210">
                  <c:v>209414</c:v>
                </c:pt>
                <c:pt idx="211">
                  <c:v>210022</c:v>
                </c:pt>
                <c:pt idx="212">
                  <c:v>210232</c:v>
                </c:pt>
                <c:pt idx="213">
                  <c:v>210830</c:v>
                </c:pt>
                <c:pt idx="214">
                  <c:v>211005</c:v>
                </c:pt>
                <c:pt idx="215">
                  <c:v>211476</c:v>
                </c:pt>
                <c:pt idx="216">
                  <c:v>211929</c:v>
                </c:pt>
                <c:pt idx="217">
                  <c:v>212281</c:v>
                </c:pt>
                <c:pt idx="218">
                  <c:v>213005</c:v>
                </c:pt>
                <c:pt idx="219">
                  <c:v>214153</c:v>
                </c:pt>
                <c:pt idx="220">
                  <c:v>215041</c:v>
                </c:pt>
                <c:pt idx="221">
                  <c:v>215593</c:v>
                </c:pt>
                <c:pt idx="222">
                  <c:v>215879</c:v>
                </c:pt>
                <c:pt idx="223">
                  <c:v>216459</c:v>
                </c:pt>
                <c:pt idx="224">
                  <c:v>217009</c:v>
                </c:pt>
                <c:pt idx="225">
                  <c:v>217271</c:v>
                </c:pt>
                <c:pt idx="226">
                  <c:v>217574</c:v>
                </c:pt>
                <c:pt idx="227">
                  <c:v>217676</c:v>
                </c:pt>
                <c:pt idx="228">
                  <c:v>218342</c:v>
                </c:pt>
                <c:pt idx="229">
                  <c:v>219679</c:v>
                </c:pt>
                <c:pt idx="230">
                  <c:v>219680</c:v>
                </c:pt>
                <c:pt idx="231">
                  <c:v>220042</c:v>
                </c:pt>
                <c:pt idx="232">
                  <c:v>220182</c:v>
                </c:pt>
                <c:pt idx="233">
                  <c:v>220758</c:v>
                </c:pt>
                <c:pt idx="234">
                  <c:v>220760</c:v>
                </c:pt>
                <c:pt idx="235">
                  <c:v>221054</c:v>
                </c:pt>
                <c:pt idx="236">
                  <c:v>221612</c:v>
                </c:pt>
                <c:pt idx="237">
                  <c:v>222958</c:v>
                </c:pt>
                <c:pt idx="238">
                  <c:v>223446</c:v>
                </c:pt>
                <c:pt idx="239">
                  <c:v>224630</c:v>
                </c:pt>
                <c:pt idx="240">
                  <c:v>225299</c:v>
                </c:pt>
                <c:pt idx="241">
                  <c:v>225509</c:v>
                </c:pt>
                <c:pt idx="242">
                  <c:v>225888</c:v>
                </c:pt>
                <c:pt idx="243">
                  <c:v>226710</c:v>
                </c:pt>
                <c:pt idx="244">
                  <c:v>227384</c:v>
                </c:pt>
                <c:pt idx="245">
                  <c:v>227840</c:v>
                </c:pt>
                <c:pt idx="246">
                  <c:v>230703</c:v>
                </c:pt>
                <c:pt idx="247">
                  <c:v>231382</c:v>
                </c:pt>
                <c:pt idx="248">
                  <c:v>231990</c:v>
                </c:pt>
                <c:pt idx="249">
                  <c:v>232570</c:v>
                </c:pt>
                <c:pt idx="250">
                  <c:v>233102</c:v>
                </c:pt>
                <c:pt idx="251">
                  <c:v>233646</c:v>
                </c:pt>
                <c:pt idx="252">
                  <c:v>234126</c:v>
                </c:pt>
                <c:pt idx="253">
                  <c:v>234470</c:v>
                </c:pt>
                <c:pt idx="254">
                  <c:v>234781</c:v>
                </c:pt>
                <c:pt idx="255">
                  <c:v>235213</c:v>
                </c:pt>
                <c:pt idx="256">
                  <c:v>236236</c:v>
                </c:pt>
                <c:pt idx="257">
                  <c:v>236851</c:v>
                </c:pt>
                <c:pt idx="258">
                  <c:v>237831</c:v>
                </c:pt>
                <c:pt idx="259">
                  <c:v>238199</c:v>
                </c:pt>
                <c:pt idx="260">
                  <c:v>238935</c:v>
                </c:pt>
                <c:pt idx="261">
                  <c:v>239250</c:v>
                </c:pt>
                <c:pt idx="262">
                  <c:v>239545</c:v>
                </c:pt>
                <c:pt idx="263">
                  <c:v>239866</c:v>
                </c:pt>
                <c:pt idx="264">
                  <c:v>240201</c:v>
                </c:pt>
                <c:pt idx="265">
                  <c:v>240577</c:v>
                </c:pt>
                <c:pt idx="266">
                  <c:v>242068</c:v>
                </c:pt>
                <c:pt idx="267">
                  <c:v>243653</c:v>
                </c:pt>
                <c:pt idx="268">
                  <c:v>244215</c:v>
                </c:pt>
                <c:pt idx="269">
                  <c:v>244863</c:v>
                </c:pt>
                <c:pt idx="270">
                  <c:v>245483</c:v>
                </c:pt>
                <c:pt idx="271">
                  <c:v>246090</c:v>
                </c:pt>
                <c:pt idx="272">
                  <c:v>247447</c:v>
                </c:pt>
                <c:pt idx="273">
                  <c:v>248087</c:v>
                </c:pt>
                <c:pt idx="274">
                  <c:v>248980</c:v>
                </c:pt>
                <c:pt idx="275">
                  <c:v>250461</c:v>
                </c:pt>
                <c:pt idx="276">
                  <c:v>251521</c:v>
                </c:pt>
                <c:pt idx="277">
                  <c:v>252174</c:v>
                </c:pt>
                <c:pt idx="278">
                  <c:v>252959</c:v>
                </c:pt>
                <c:pt idx="279">
                  <c:v>253880</c:v>
                </c:pt>
                <c:pt idx="280">
                  <c:v>255233</c:v>
                </c:pt>
                <c:pt idx="281">
                  <c:v>256053</c:v>
                </c:pt>
                <c:pt idx="282">
                  <c:v>256501</c:v>
                </c:pt>
                <c:pt idx="283">
                  <c:v>257247</c:v>
                </c:pt>
                <c:pt idx="284">
                  <c:v>257792</c:v>
                </c:pt>
                <c:pt idx="285">
                  <c:v>258477</c:v>
                </c:pt>
                <c:pt idx="286">
                  <c:v>259228</c:v>
                </c:pt>
                <c:pt idx="287">
                  <c:v>259958</c:v>
                </c:pt>
                <c:pt idx="288">
                  <c:v>260754</c:v>
                </c:pt>
                <c:pt idx="289">
                  <c:v>261595</c:v>
                </c:pt>
                <c:pt idx="290">
                  <c:v>262411</c:v>
                </c:pt>
                <c:pt idx="291">
                  <c:v>263207</c:v>
                </c:pt>
                <c:pt idx="292">
                  <c:v>264046</c:v>
                </c:pt>
                <c:pt idx="293">
                  <c:v>264834</c:v>
                </c:pt>
                <c:pt idx="294">
                  <c:v>265703</c:v>
                </c:pt>
                <c:pt idx="295">
                  <c:v>266492</c:v>
                </c:pt>
                <c:pt idx="296">
                  <c:v>267434</c:v>
                </c:pt>
                <c:pt idx="297">
                  <c:v>268679</c:v>
                </c:pt>
                <c:pt idx="298">
                  <c:v>270680</c:v>
                </c:pt>
                <c:pt idx="299">
                  <c:v>272275</c:v>
                </c:pt>
                <c:pt idx="300">
                  <c:v>273012</c:v>
                </c:pt>
                <c:pt idx="301">
                  <c:v>273910</c:v>
                </c:pt>
                <c:pt idx="302">
                  <c:v>274445</c:v>
                </c:pt>
                <c:pt idx="303">
                  <c:v>275218</c:v>
                </c:pt>
                <c:pt idx="304">
                  <c:v>277298</c:v>
                </c:pt>
                <c:pt idx="305">
                  <c:v>277925</c:v>
                </c:pt>
                <c:pt idx="306">
                  <c:v>278602</c:v>
                </c:pt>
                <c:pt idx="307">
                  <c:v>279543</c:v>
                </c:pt>
                <c:pt idx="308">
                  <c:v>280361</c:v>
                </c:pt>
                <c:pt idx="309">
                  <c:v>281200</c:v>
                </c:pt>
                <c:pt idx="310">
                  <c:v>282301</c:v>
                </c:pt>
                <c:pt idx="311">
                  <c:v>283492</c:v>
                </c:pt>
                <c:pt idx="312">
                  <c:v>285301</c:v>
                </c:pt>
                <c:pt idx="313">
                  <c:v>286217</c:v>
                </c:pt>
                <c:pt idx="314">
                  <c:v>287102</c:v>
                </c:pt>
                <c:pt idx="315">
                  <c:v>287846</c:v>
                </c:pt>
                <c:pt idx="316">
                  <c:v>288492</c:v>
                </c:pt>
                <c:pt idx="317">
                  <c:v>289433</c:v>
                </c:pt>
                <c:pt idx="318">
                  <c:v>290571</c:v>
                </c:pt>
                <c:pt idx="319">
                  <c:v>291769</c:v>
                </c:pt>
                <c:pt idx="320">
                  <c:v>292474</c:v>
                </c:pt>
                <c:pt idx="321">
                  <c:v>293002</c:v>
                </c:pt>
                <c:pt idx="322">
                  <c:v>293676</c:v>
                </c:pt>
                <c:pt idx="323">
                  <c:v>294615</c:v>
                </c:pt>
                <c:pt idx="324">
                  <c:v>295849</c:v>
                </c:pt>
                <c:pt idx="325">
                  <c:v>296380</c:v>
                </c:pt>
                <c:pt idx="326">
                  <c:v>297131</c:v>
                </c:pt>
                <c:pt idx="327">
                  <c:v>298051</c:v>
                </c:pt>
                <c:pt idx="328">
                  <c:v>299020</c:v>
                </c:pt>
                <c:pt idx="329">
                  <c:v>299877</c:v>
                </c:pt>
                <c:pt idx="330">
                  <c:v>300646</c:v>
                </c:pt>
                <c:pt idx="331">
                  <c:v>301496</c:v>
                </c:pt>
                <c:pt idx="332">
                  <c:v>302456</c:v>
                </c:pt>
                <c:pt idx="333">
                  <c:v>303334</c:v>
                </c:pt>
                <c:pt idx="334">
                  <c:v>303953</c:v>
                </c:pt>
                <c:pt idx="335">
                  <c:v>304590</c:v>
                </c:pt>
                <c:pt idx="336">
                  <c:v>305304</c:v>
                </c:pt>
                <c:pt idx="337">
                  <c:v>305306</c:v>
                </c:pt>
                <c:pt idx="338">
                  <c:v>307131</c:v>
                </c:pt>
                <c:pt idx="339">
                  <c:v>308101</c:v>
                </c:pt>
                <c:pt idx="340">
                  <c:v>310035</c:v>
                </c:pt>
                <c:pt idx="341">
                  <c:v>310039</c:v>
                </c:pt>
                <c:pt idx="342">
                  <c:v>310930</c:v>
                </c:pt>
                <c:pt idx="343">
                  <c:v>311774</c:v>
                </c:pt>
                <c:pt idx="344">
                  <c:v>312669</c:v>
                </c:pt>
                <c:pt idx="345">
                  <c:v>313493</c:v>
                </c:pt>
                <c:pt idx="346">
                  <c:v>314374</c:v>
                </c:pt>
                <c:pt idx="347">
                  <c:v>315143</c:v>
                </c:pt>
                <c:pt idx="348">
                  <c:v>315940</c:v>
                </c:pt>
                <c:pt idx="349">
                  <c:v>316681</c:v>
                </c:pt>
                <c:pt idx="350">
                  <c:v>317445</c:v>
                </c:pt>
                <c:pt idx="351">
                  <c:v>318980</c:v>
                </c:pt>
                <c:pt idx="352">
                  <c:v>319754</c:v>
                </c:pt>
                <c:pt idx="353">
                  <c:v>320378</c:v>
                </c:pt>
                <c:pt idx="354">
                  <c:v>321386</c:v>
                </c:pt>
                <c:pt idx="355">
                  <c:v>322111</c:v>
                </c:pt>
                <c:pt idx="356">
                  <c:v>322582</c:v>
                </c:pt>
                <c:pt idx="357">
                  <c:v>322827</c:v>
                </c:pt>
                <c:pt idx="358">
                  <c:v>323485</c:v>
                </c:pt>
                <c:pt idx="359">
                  <c:v>324189</c:v>
                </c:pt>
                <c:pt idx="360">
                  <c:v>324991</c:v>
                </c:pt>
                <c:pt idx="361">
                  <c:v>325527</c:v>
                </c:pt>
                <c:pt idx="362">
                  <c:v>326239</c:v>
                </c:pt>
                <c:pt idx="363">
                  <c:v>327114</c:v>
                </c:pt>
                <c:pt idx="364">
                  <c:v>328097</c:v>
                </c:pt>
                <c:pt idx="365">
                  <c:v>329267</c:v>
                </c:pt>
                <c:pt idx="366">
                  <c:v>330208</c:v>
                </c:pt>
                <c:pt idx="367">
                  <c:v>332293</c:v>
                </c:pt>
                <c:pt idx="368">
                  <c:v>333627</c:v>
                </c:pt>
                <c:pt idx="369">
                  <c:v>335290</c:v>
                </c:pt>
                <c:pt idx="370">
                  <c:v>336972</c:v>
                </c:pt>
                <c:pt idx="371">
                  <c:v>338282</c:v>
                </c:pt>
                <c:pt idx="372">
                  <c:v>340165</c:v>
                </c:pt>
                <c:pt idx="373">
                  <c:v>342998</c:v>
                </c:pt>
                <c:pt idx="374">
                  <c:v>344735</c:v>
                </c:pt>
                <c:pt idx="375">
                  <c:v>346105</c:v>
                </c:pt>
                <c:pt idx="376">
                  <c:v>347610</c:v>
                </c:pt>
                <c:pt idx="377">
                  <c:v>350765</c:v>
                </c:pt>
                <c:pt idx="378">
                  <c:v>352412</c:v>
                </c:pt>
                <c:pt idx="379">
                  <c:v>354372</c:v>
                </c:pt>
                <c:pt idx="380">
                  <c:v>356838</c:v>
                </c:pt>
                <c:pt idx="381">
                  <c:v>359688</c:v>
                </c:pt>
                <c:pt idx="382">
                  <c:v>362766</c:v>
                </c:pt>
                <c:pt idx="383">
                  <c:v>364499</c:v>
                </c:pt>
                <c:pt idx="384">
                  <c:v>366221</c:v>
                </c:pt>
                <c:pt idx="385">
                  <c:v>368117</c:v>
                </c:pt>
                <c:pt idx="386">
                  <c:v>369563</c:v>
                </c:pt>
                <c:pt idx="387">
                  <c:v>373014</c:v>
                </c:pt>
                <c:pt idx="388">
                  <c:v>374561</c:v>
                </c:pt>
                <c:pt idx="389">
                  <c:v>376758</c:v>
                </c:pt>
                <c:pt idx="390">
                  <c:v>378194</c:v>
                </c:pt>
                <c:pt idx="391">
                  <c:v>379633</c:v>
                </c:pt>
                <c:pt idx="392">
                  <c:v>383504</c:v>
                </c:pt>
                <c:pt idx="393">
                  <c:v>384909</c:v>
                </c:pt>
                <c:pt idx="394">
                  <c:v>386579</c:v>
                </c:pt>
                <c:pt idx="395">
                  <c:v>390589</c:v>
                </c:pt>
                <c:pt idx="396">
                  <c:v>392451</c:v>
                </c:pt>
                <c:pt idx="397">
                  <c:v>394628</c:v>
                </c:pt>
                <c:pt idx="398">
                  <c:v>396713</c:v>
                </c:pt>
                <c:pt idx="399">
                  <c:v>398554</c:v>
                </c:pt>
                <c:pt idx="400">
                  <c:v>400390</c:v>
                </c:pt>
                <c:pt idx="401">
                  <c:v>405844</c:v>
                </c:pt>
                <c:pt idx="402">
                  <c:v>409022</c:v>
                </c:pt>
                <c:pt idx="403">
                  <c:v>409022</c:v>
                </c:pt>
                <c:pt idx="404">
                  <c:v>410831</c:v>
                </c:pt>
                <c:pt idx="405">
                  <c:v>414085</c:v>
                </c:pt>
                <c:pt idx="406">
                  <c:v>415434</c:v>
                </c:pt>
                <c:pt idx="407">
                  <c:v>417160</c:v>
                </c:pt>
                <c:pt idx="408">
                  <c:v>419000</c:v>
                </c:pt>
                <c:pt idx="409">
                  <c:v>421000</c:v>
                </c:pt>
                <c:pt idx="410">
                  <c:v>422000</c:v>
                </c:pt>
                <c:pt idx="411">
                  <c:v>423000</c:v>
                </c:pt>
                <c:pt idx="412">
                  <c:v>424000</c:v>
                </c:pt>
                <c:pt idx="413">
                  <c:v>425000</c:v>
                </c:pt>
                <c:pt idx="414">
                  <c:v>426000</c:v>
                </c:pt>
                <c:pt idx="415">
                  <c:v>427000</c:v>
                </c:pt>
                <c:pt idx="416">
                  <c:v>428000</c:v>
                </c:pt>
                <c:pt idx="417">
                  <c:v>429000</c:v>
                </c:pt>
                <c:pt idx="418">
                  <c:v>432000</c:v>
                </c:pt>
                <c:pt idx="419">
                  <c:v>434000</c:v>
                </c:pt>
                <c:pt idx="420">
                  <c:v>435000</c:v>
                </c:pt>
                <c:pt idx="421">
                  <c:v>436000</c:v>
                </c:pt>
                <c:pt idx="422">
                  <c:v>437000</c:v>
                </c:pt>
                <c:pt idx="423">
                  <c:v>438000</c:v>
                </c:pt>
                <c:pt idx="424">
                  <c:v>439000</c:v>
                </c:pt>
                <c:pt idx="425">
                  <c:v>440000</c:v>
                </c:pt>
                <c:pt idx="426">
                  <c:v>441000</c:v>
                </c:pt>
                <c:pt idx="427">
                  <c:v>442000</c:v>
                </c:pt>
                <c:pt idx="428">
                  <c:v>443000</c:v>
                </c:pt>
                <c:pt idx="429">
                  <c:v>444000</c:v>
                </c:pt>
                <c:pt idx="430">
                  <c:v>445000</c:v>
                </c:pt>
                <c:pt idx="431">
                  <c:v>446000</c:v>
                </c:pt>
                <c:pt idx="432">
                  <c:v>447000</c:v>
                </c:pt>
                <c:pt idx="433">
                  <c:v>448000</c:v>
                </c:pt>
                <c:pt idx="434">
                  <c:v>449000</c:v>
                </c:pt>
                <c:pt idx="435">
                  <c:v>450000</c:v>
                </c:pt>
                <c:pt idx="436">
                  <c:v>451000</c:v>
                </c:pt>
                <c:pt idx="437">
                  <c:v>452000</c:v>
                </c:pt>
                <c:pt idx="438">
                  <c:v>454000</c:v>
                </c:pt>
                <c:pt idx="439">
                  <c:v>455000</c:v>
                </c:pt>
                <c:pt idx="440">
                  <c:v>456000</c:v>
                </c:pt>
                <c:pt idx="441">
                  <c:v>457000</c:v>
                </c:pt>
                <c:pt idx="442">
                  <c:v>458000</c:v>
                </c:pt>
                <c:pt idx="443">
                  <c:v>459000</c:v>
                </c:pt>
                <c:pt idx="444">
                  <c:v>460000</c:v>
                </c:pt>
                <c:pt idx="445">
                  <c:v>461000</c:v>
                </c:pt>
                <c:pt idx="446">
                  <c:v>462000</c:v>
                </c:pt>
                <c:pt idx="447">
                  <c:v>463000</c:v>
                </c:pt>
                <c:pt idx="448">
                  <c:v>465000</c:v>
                </c:pt>
                <c:pt idx="449">
                  <c:v>466000</c:v>
                </c:pt>
                <c:pt idx="450">
                  <c:v>469000</c:v>
                </c:pt>
                <c:pt idx="451">
                  <c:v>470000</c:v>
                </c:pt>
                <c:pt idx="452">
                  <c:v>471000</c:v>
                </c:pt>
                <c:pt idx="453">
                  <c:v>472000</c:v>
                </c:pt>
                <c:pt idx="454">
                  <c:v>473000</c:v>
                </c:pt>
                <c:pt idx="455">
                  <c:v>474000</c:v>
                </c:pt>
                <c:pt idx="456">
                  <c:v>475000</c:v>
                </c:pt>
                <c:pt idx="457">
                  <c:v>478000</c:v>
                </c:pt>
                <c:pt idx="458">
                  <c:v>479000</c:v>
                </c:pt>
                <c:pt idx="459">
                  <c:v>481000</c:v>
                </c:pt>
                <c:pt idx="460">
                  <c:v>489000</c:v>
                </c:pt>
                <c:pt idx="461">
                  <c:v>490000</c:v>
                </c:pt>
                <c:pt idx="462">
                  <c:v>492000</c:v>
                </c:pt>
                <c:pt idx="463">
                  <c:v>494000</c:v>
                </c:pt>
                <c:pt idx="464">
                  <c:v>495000</c:v>
                </c:pt>
                <c:pt idx="465">
                  <c:v>498000</c:v>
                </c:pt>
                <c:pt idx="466">
                  <c:v>499000</c:v>
                </c:pt>
                <c:pt idx="467">
                  <c:v>500000</c:v>
                </c:pt>
                <c:pt idx="468">
                  <c:v>502000</c:v>
                </c:pt>
                <c:pt idx="469">
                  <c:v>505000</c:v>
                </c:pt>
                <c:pt idx="470">
                  <c:v>506000</c:v>
                </c:pt>
                <c:pt idx="471">
                  <c:v>509000</c:v>
                </c:pt>
                <c:pt idx="472">
                  <c:v>510000</c:v>
                </c:pt>
                <c:pt idx="473">
                  <c:v>512000</c:v>
                </c:pt>
                <c:pt idx="474">
                  <c:v>513000</c:v>
                </c:pt>
                <c:pt idx="475">
                  <c:v>514000</c:v>
                </c:pt>
                <c:pt idx="476">
                  <c:v>515000</c:v>
                </c:pt>
                <c:pt idx="477">
                  <c:v>516000</c:v>
                </c:pt>
                <c:pt idx="478">
                  <c:v>517000</c:v>
                </c:pt>
                <c:pt idx="479">
                  <c:v>518000</c:v>
                </c:pt>
                <c:pt idx="480">
                  <c:v>519000</c:v>
                </c:pt>
                <c:pt idx="481">
                  <c:v>520000</c:v>
                </c:pt>
                <c:pt idx="482">
                  <c:v>523000</c:v>
                </c:pt>
                <c:pt idx="483">
                  <c:v>524000</c:v>
                </c:pt>
                <c:pt idx="484">
                  <c:v>528000</c:v>
                </c:pt>
                <c:pt idx="485">
                  <c:v>529000</c:v>
                </c:pt>
                <c:pt idx="486">
                  <c:v>530000</c:v>
                </c:pt>
                <c:pt idx="487">
                  <c:v>531000</c:v>
                </c:pt>
                <c:pt idx="488">
                  <c:v>532000</c:v>
                </c:pt>
                <c:pt idx="489">
                  <c:v>535000</c:v>
                </c:pt>
                <c:pt idx="490">
                  <c:v>536000</c:v>
                </c:pt>
                <c:pt idx="491">
                  <c:v>537000</c:v>
                </c:pt>
                <c:pt idx="492">
                  <c:v>538000</c:v>
                </c:pt>
                <c:pt idx="493">
                  <c:v>539000</c:v>
                </c:pt>
                <c:pt idx="494">
                  <c:v>540000</c:v>
                </c:pt>
                <c:pt idx="495">
                  <c:v>542000</c:v>
                </c:pt>
                <c:pt idx="496">
                  <c:v>543000</c:v>
                </c:pt>
                <c:pt idx="497">
                  <c:v>545000</c:v>
                </c:pt>
                <c:pt idx="498">
                  <c:v>546000</c:v>
                </c:pt>
                <c:pt idx="499">
                  <c:v>547000</c:v>
                </c:pt>
                <c:pt idx="500">
                  <c:v>548000</c:v>
                </c:pt>
                <c:pt idx="501">
                  <c:v>549000</c:v>
                </c:pt>
                <c:pt idx="502">
                  <c:v>550000</c:v>
                </c:pt>
                <c:pt idx="503">
                  <c:v>552000</c:v>
                </c:pt>
                <c:pt idx="504">
                  <c:v>553000</c:v>
                </c:pt>
                <c:pt idx="505">
                  <c:v>555000</c:v>
                </c:pt>
                <c:pt idx="506">
                  <c:v>556000</c:v>
                </c:pt>
                <c:pt idx="507">
                  <c:v>557000</c:v>
                </c:pt>
                <c:pt idx="508">
                  <c:v>558000</c:v>
                </c:pt>
                <c:pt idx="509">
                  <c:v>559000</c:v>
                </c:pt>
                <c:pt idx="510">
                  <c:v>560000</c:v>
                </c:pt>
                <c:pt idx="511">
                  <c:v>565000</c:v>
                </c:pt>
                <c:pt idx="512">
                  <c:v>566000</c:v>
                </c:pt>
                <c:pt idx="513">
                  <c:v>569000</c:v>
                </c:pt>
                <c:pt idx="514">
                  <c:v>570000</c:v>
                </c:pt>
                <c:pt idx="515">
                  <c:v>572000</c:v>
                </c:pt>
                <c:pt idx="516">
                  <c:v>573000</c:v>
                </c:pt>
                <c:pt idx="517">
                  <c:v>575000</c:v>
                </c:pt>
                <c:pt idx="518">
                  <c:v>577000</c:v>
                </c:pt>
                <c:pt idx="519">
                  <c:v>578000</c:v>
                </c:pt>
                <c:pt idx="520">
                  <c:v>579000</c:v>
                </c:pt>
                <c:pt idx="521">
                  <c:v>580000</c:v>
                </c:pt>
                <c:pt idx="522">
                  <c:v>583000</c:v>
                </c:pt>
                <c:pt idx="523">
                  <c:v>584000</c:v>
                </c:pt>
                <c:pt idx="524">
                  <c:v>585000</c:v>
                </c:pt>
                <c:pt idx="525">
                  <c:v>586000</c:v>
                </c:pt>
                <c:pt idx="526">
                  <c:v>587000</c:v>
                </c:pt>
                <c:pt idx="527">
                  <c:v>588000</c:v>
                </c:pt>
                <c:pt idx="528">
                  <c:v>589000</c:v>
                </c:pt>
                <c:pt idx="529">
                  <c:v>590000</c:v>
                </c:pt>
                <c:pt idx="530">
                  <c:v>591000</c:v>
                </c:pt>
                <c:pt idx="531">
                  <c:v>593000</c:v>
                </c:pt>
                <c:pt idx="532">
                  <c:v>595000</c:v>
                </c:pt>
                <c:pt idx="533">
                  <c:v>596000</c:v>
                </c:pt>
                <c:pt idx="534">
                  <c:v>597000</c:v>
                </c:pt>
                <c:pt idx="535">
                  <c:v>598000</c:v>
                </c:pt>
                <c:pt idx="536">
                  <c:v>599000</c:v>
                </c:pt>
                <c:pt idx="537">
                  <c:v>600000</c:v>
                </c:pt>
                <c:pt idx="538">
                  <c:v>601000</c:v>
                </c:pt>
                <c:pt idx="539">
                  <c:v>602000</c:v>
                </c:pt>
                <c:pt idx="540">
                  <c:v>603000</c:v>
                </c:pt>
                <c:pt idx="541">
                  <c:v>604000</c:v>
                </c:pt>
                <c:pt idx="542">
                  <c:v>605000</c:v>
                </c:pt>
                <c:pt idx="543">
                  <c:v>606000</c:v>
                </c:pt>
                <c:pt idx="544">
                  <c:v>607000</c:v>
                </c:pt>
                <c:pt idx="545">
                  <c:v>609000</c:v>
                </c:pt>
                <c:pt idx="546">
                  <c:v>610000</c:v>
                </c:pt>
                <c:pt idx="547">
                  <c:v>611000</c:v>
                </c:pt>
                <c:pt idx="548">
                  <c:v>612000</c:v>
                </c:pt>
                <c:pt idx="549">
                  <c:v>613000</c:v>
                </c:pt>
                <c:pt idx="550">
                  <c:v>614000</c:v>
                </c:pt>
                <c:pt idx="551">
                  <c:v>615000</c:v>
                </c:pt>
                <c:pt idx="552">
                  <c:v>617000</c:v>
                </c:pt>
                <c:pt idx="553">
                  <c:v>618000</c:v>
                </c:pt>
                <c:pt idx="554">
                  <c:v>619000</c:v>
                </c:pt>
                <c:pt idx="555">
                  <c:v>620000</c:v>
                </c:pt>
                <c:pt idx="556">
                  <c:v>621000</c:v>
                </c:pt>
                <c:pt idx="557">
                  <c:v>623000</c:v>
                </c:pt>
                <c:pt idx="558">
                  <c:v>624000</c:v>
                </c:pt>
                <c:pt idx="559">
                  <c:v>625000</c:v>
                </c:pt>
                <c:pt idx="560">
                  <c:v>626000</c:v>
                </c:pt>
                <c:pt idx="561">
                  <c:v>629000</c:v>
                </c:pt>
                <c:pt idx="562">
                  <c:v>630000</c:v>
                </c:pt>
                <c:pt idx="563">
                  <c:v>632000</c:v>
                </c:pt>
                <c:pt idx="564">
                  <c:v>633000</c:v>
                </c:pt>
                <c:pt idx="565">
                  <c:v>635000</c:v>
                </c:pt>
                <c:pt idx="566">
                  <c:v>637000</c:v>
                </c:pt>
                <c:pt idx="567">
                  <c:v>638000</c:v>
                </c:pt>
                <c:pt idx="568">
                  <c:v>639000</c:v>
                </c:pt>
                <c:pt idx="569">
                  <c:v>640000</c:v>
                </c:pt>
                <c:pt idx="570">
                  <c:v>642000</c:v>
                </c:pt>
                <c:pt idx="571">
                  <c:v>643000</c:v>
                </c:pt>
                <c:pt idx="572">
                  <c:v>644000</c:v>
                </c:pt>
                <c:pt idx="573">
                  <c:v>645000</c:v>
                </c:pt>
                <c:pt idx="574">
                  <c:v>646000</c:v>
                </c:pt>
                <c:pt idx="575">
                  <c:v>649000</c:v>
                </c:pt>
                <c:pt idx="576">
                  <c:v>650000</c:v>
                </c:pt>
              </c:numCache>
            </c:numRef>
          </c:xVal>
          <c:yVal>
            <c:numRef>
              <c:f>vostok_icecore_co2!$D$23:$D$599</c:f>
              <c:numCache>
                <c:formatCode>General</c:formatCode>
                <c:ptCount val="577"/>
                <c:pt idx="0">
                  <c:v>377.38</c:v>
                </c:pt>
                <c:pt idx="1">
                  <c:v>375.64</c:v>
                </c:pt>
                <c:pt idx="2">
                  <c:v>373.1</c:v>
                </c:pt>
                <c:pt idx="3">
                  <c:v>371.02</c:v>
                </c:pt>
                <c:pt idx="4">
                  <c:v>369.48</c:v>
                </c:pt>
                <c:pt idx="5">
                  <c:v>368.31</c:v>
                </c:pt>
                <c:pt idx="6">
                  <c:v>366.63</c:v>
                </c:pt>
                <c:pt idx="7">
                  <c:v>363.76</c:v>
                </c:pt>
                <c:pt idx="8">
                  <c:v>362.64</c:v>
                </c:pt>
                <c:pt idx="9">
                  <c:v>360.88</c:v>
                </c:pt>
                <c:pt idx="10">
                  <c:v>358.88</c:v>
                </c:pt>
                <c:pt idx="11">
                  <c:v>357.04</c:v>
                </c:pt>
                <c:pt idx="12">
                  <c:v>356.37</c:v>
                </c:pt>
                <c:pt idx="13">
                  <c:v>355.59</c:v>
                </c:pt>
                <c:pt idx="14">
                  <c:v>354.19</c:v>
                </c:pt>
                <c:pt idx="15">
                  <c:v>352.91</c:v>
                </c:pt>
                <c:pt idx="16">
                  <c:v>351.48</c:v>
                </c:pt>
                <c:pt idx="17">
                  <c:v>348.93</c:v>
                </c:pt>
                <c:pt idx="18">
                  <c:v>347.15</c:v>
                </c:pt>
                <c:pt idx="19">
                  <c:v>345.9</c:v>
                </c:pt>
                <c:pt idx="20">
                  <c:v>344.42</c:v>
                </c:pt>
                <c:pt idx="21">
                  <c:v>342.78</c:v>
                </c:pt>
                <c:pt idx="22">
                  <c:v>341.13</c:v>
                </c:pt>
                <c:pt idx="23">
                  <c:v>339.93</c:v>
                </c:pt>
                <c:pt idx="24">
                  <c:v>338.69</c:v>
                </c:pt>
                <c:pt idx="25">
                  <c:v>336.85</c:v>
                </c:pt>
                <c:pt idx="26">
                  <c:v>335.5</c:v>
                </c:pt>
                <c:pt idx="27">
                  <c:v>333.9</c:v>
                </c:pt>
                <c:pt idx="28">
                  <c:v>332.15</c:v>
                </c:pt>
                <c:pt idx="29">
                  <c:v>331.15</c:v>
                </c:pt>
                <c:pt idx="30">
                  <c:v>330.25</c:v>
                </c:pt>
                <c:pt idx="31">
                  <c:v>329.68</c:v>
                </c:pt>
                <c:pt idx="32">
                  <c:v>327.46</c:v>
                </c:pt>
                <c:pt idx="33">
                  <c:v>326.32</c:v>
                </c:pt>
                <c:pt idx="34">
                  <c:v>325.68</c:v>
                </c:pt>
                <c:pt idx="35">
                  <c:v>324.62</c:v>
                </c:pt>
                <c:pt idx="36">
                  <c:v>323.05</c:v>
                </c:pt>
                <c:pt idx="37">
                  <c:v>322.18</c:v>
                </c:pt>
                <c:pt idx="38">
                  <c:v>321.37</c:v>
                </c:pt>
                <c:pt idx="39">
                  <c:v>320.03</c:v>
                </c:pt>
                <c:pt idx="40">
                  <c:v>318.99</c:v>
                </c:pt>
                <c:pt idx="41">
                  <c:v>318.45</c:v>
                </c:pt>
                <c:pt idx="42">
                  <c:v>317.65</c:v>
                </c:pt>
                <c:pt idx="43">
                  <c:v>316.91</c:v>
                </c:pt>
                <c:pt idx="44">
                  <c:v>315.98</c:v>
                </c:pt>
                <c:pt idx="45">
                  <c:v>284.7</c:v>
                </c:pt>
                <c:pt idx="46">
                  <c:v>272.8</c:v>
                </c:pt>
                <c:pt idx="47">
                  <c:v>268.1</c:v>
                </c:pt>
                <c:pt idx="48">
                  <c:v>262.2</c:v>
                </c:pt>
                <c:pt idx="49">
                  <c:v>254.6</c:v>
                </c:pt>
                <c:pt idx="50">
                  <c:v>259.6</c:v>
                </c:pt>
                <c:pt idx="51">
                  <c:v>261.6</c:v>
                </c:pt>
                <c:pt idx="52">
                  <c:v>263.7</c:v>
                </c:pt>
                <c:pt idx="53">
                  <c:v>244.8</c:v>
                </c:pt>
                <c:pt idx="54">
                  <c:v>238.3</c:v>
                </c:pt>
                <c:pt idx="55">
                  <c:v>236.2</c:v>
                </c:pt>
                <c:pt idx="56">
                  <c:v>225.3</c:v>
                </c:pt>
                <c:pt idx="57">
                  <c:v>182.2</c:v>
                </c:pt>
                <c:pt idx="58">
                  <c:v>189.2</c:v>
                </c:pt>
                <c:pt idx="59">
                  <c:v>191.6</c:v>
                </c:pt>
                <c:pt idx="60">
                  <c:v>188.5</c:v>
                </c:pt>
                <c:pt idx="61">
                  <c:v>191.7</c:v>
                </c:pt>
                <c:pt idx="62">
                  <c:v>205.4</c:v>
                </c:pt>
                <c:pt idx="63">
                  <c:v>209.1</c:v>
                </c:pt>
                <c:pt idx="64">
                  <c:v>209.1</c:v>
                </c:pt>
                <c:pt idx="65">
                  <c:v>189.3</c:v>
                </c:pt>
                <c:pt idx="66">
                  <c:v>188.4</c:v>
                </c:pt>
                <c:pt idx="67">
                  <c:v>210.1</c:v>
                </c:pt>
                <c:pt idx="68">
                  <c:v>215.7</c:v>
                </c:pt>
                <c:pt idx="69">
                  <c:v>190.4</c:v>
                </c:pt>
                <c:pt idx="70">
                  <c:v>221.8</c:v>
                </c:pt>
                <c:pt idx="71">
                  <c:v>210.4</c:v>
                </c:pt>
                <c:pt idx="72">
                  <c:v>195.4</c:v>
                </c:pt>
                <c:pt idx="73">
                  <c:v>191.4</c:v>
                </c:pt>
                <c:pt idx="74">
                  <c:v>195</c:v>
                </c:pt>
                <c:pt idx="75">
                  <c:v>227.4</c:v>
                </c:pt>
                <c:pt idx="76">
                  <c:v>229.2</c:v>
                </c:pt>
                <c:pt idx="77">
                  <c:v>217.1</c:v>
                </c:pt>
                <c:pt idx="78">
                  <c:v>221.8</c:v>
                </c:pt>
                <c:pt idx="79">
                  <c:v>231</c:v>
                </c:pt>
                <c:pt idx="80">
                  <c:v>241.1</c:v>
                </c:pt>
                <c:pt idx="81">
                  <c:v>236.4</c:v>
                </c:pt>
                <c:pt idx="82">
                  <c:v>228.1</c:v>
                </c:pt>
                <c:pt idx="83">
                  <c:v>214.2</c:v>
                </c:pt>
                <c:pt idx="84">
                  <c:v>217</c:v>
                </c:pt>
                <c:pt idx="85">
                  <c:v>208</c:v>
                </c:pt>
                <c:pt idx="86">
                  <c:v>224.3</c:v>
                </c:pt>
                <c:pt idx="87">
                  <c:v>228.4</c:v>
                </c:pt>
                <c:pt idx="88">
                  <c:v>232.1</c:v>
                </c:pt>
                <c:pt idx="89">
                  <c:v>225.9</c:v>
                </c:pt>
                <c:pt idx="90">
                  <c:v>230.9</c:v>
                </c:pt>
                <c:pt idx="91">
                  <c:v>236.9</c:v>
                </c:pt>
                <c:pt idx="92">
                  <c:v>228.2</c:v>
                </c:pt>
                <c:pt idx="93">
                  <c:v>236.9</c:v>
                </c:pt>
                <c:pt idx="94">
                  <c:v>230.7</c:v>
                </c:pt>
                <c:pt idx="95">
                  <c:v>238.2</c:v>
                </c:pt>
                <c:pt idx="96">
                  <c:v>245.7</c:v>
                </c:pt>
                <c:pt idx="97">
                  <c:v>251.3</c:v>
                </c:pt>
                <c:pt idx="98">
                  <c:v>256.8</c:v>
                </c:pt>
                <c:pt idx="99">
                  <c:v>266.3</c:v>
                </c:pt>
                <c:pt idx="100">
                  <c:v>261.4</c:v>
                </c:pt>
                <c:pt idx="101">
                  <c:v>274.6</c:v>
                </c:pt>
                <c:pt idx="102">
                  <c:v>273.3</c:v>
                </c:pt>
                <c:pt idx="103">
                  <c:v>262.5</c:v>
                </c:pt>
                <c:pt idx="104">
                  <c:v>267.6</c:v>
                </c:pt>
                <c:pt idx="105">
                  <c:v>273.8</c:v>
                </c:pt>
                <c:pt idx="106">
                  <c:v>272</c:v>
                </c:pt>
                <c:pt idx="107">
                  <c:v>265.2</c:v>
                </c:pt>
                <c:pt idx="108">
                  <c:v>277.7</c:v>
                </c:pt>
                <c:pt idx="109">
                  <c:v>272.2</c:v>
                </c:pt>
                <c:pt idx="110">
                  <c:v>276.5</c:v>
                </c:pt>
                <c:pt idx="111">
                  <c:v>268.7</c:v>
                </c:pt>
                <c:pt idx="112">
                  <c:v>266.6</c:v>
                </c:pt>
                <c:pt idx="113">
                  <c:v>266.3</c:v>
                </c:pt>
                <c:pt idx="114">
                  <c:v>279.8</c:v>
                </c:pt>
                <c:pt idx="115">
                  <c:v>273</c:v>
                </c:pt>
                <c:pt idx="116">
                  <c:v>277.2</c:v>
                </c:pt>
                <c:pt idx="117">
                  <c:v>273.8</c:v>
                </c:pt>
                <c:pt idx="118">
                  <c:v>267.1</c:v>
                </c:pt>
                <c:pt idx="119">
                  <c:v>262.5</c:v>
                </c:pt>
                <c:pt idx="120">
                  <c:v>262.6</c:v>
                </c:pt>
                <c:pt idx="121">
                  <c:v>275.4</c:v>
                </c:pt>
                <c:pt idx="122">
                  <c:v>275.6</c:v>
                </c:pt>
                <c:pt idx="123">
                  <c:v>274.1</c:v>
                </c:pt>
                <c:pt idx="124">
                  <c:v>287.1</c:v>
                </c:pt>
                <c:pt idx="125">
                  <c:v>286.8</c:v>
                </c:pt>
                <c:pt idx="126">
                  <c:v>282.7</c:v>
                </c:pt>
                <c:pt idx="127">
                  <c:v>264.1</c:v>
                </c:pt>
                <c:pt idx="128">
                  <c:v>263.4</c:v>
                </c:pt>
                <c:pt idx="129">
                  <c:v>257.9</c:v>
                </c:pt>
                <c:pt idx="130">
                  <c:v>259</c:v>
                </c:pt>
                <c:pt idx="131">
                  <c:v>264.6</c:v>
                </c:pt>
                <c:pt idx="132">
                  <c:v>245</c:v>
                </c:pt>
                <c:pt idx="133">
                  <c:v>240.4</c:v>
                </c:pt>
                <c:pt idx="134">
                  <c:v>228.9</c:v>
                </c:pt>
                <c:pt idx="135">
                  <c:v>223.5</c:v>
                </c:pt>
                <c:pt idx="136">
                  <c:v>224</c:v>
                </c:pt>
                <c:pt idx="137">
                  <c:v>220.3</c:v>
                </c:pt>
                <c:pt idx="138">
                  <c:v>210.6</c:v>
                </c:pt>
                <c:pt idx="139">
                  <c:v>208.9</c:v>
                </c:pt>
                <c:pt idx="140">
                  <c:v>203.7</c:v>
                </c:pt>
                <c:pt idx="141">
                  <c:v>204.6</c:v>
                </c:pt>
                <c:pt idx="142">
                  <c:v>200.4</c:v>
                </c:pt>
                <c:pt idx="143">
                  <c:v>198</c:v>
                </c:pt>
                <c:pt idx="144">
                  <c:v>198.1</c:v>
                </c:pt>
                <c:pt idx="145">
                  <c:v>201.8</c:v>
                </c:pt>
                <c:pt idx="146">
                  <c:v>200.7</c:v>
                </c:pt>
                <c:pt idx="147">
                  <c:v>202.5</c:v>
                </c:pt>
                <c:pt idx="148">
                  <c:v>195.9</c:v>
                </c:pt>
                <c:pt idx="149">
                  <c:v>201.1</c:v>
                </c:pt>
                <c:pt idx="150">
                  <c:v>194.4</c:v>
                </c:pt>
                <c:pt idx="151">
                  <c:v>193.4</c:v>
                </c:pt>
                <c:pt idx="152">
                  <c:v>194.2</c:v>
                </c:pt>
                <c:pt idx="153">
                  <c:v>190.2</c:v>
                </c:pt>
                <c:pt idx="154">
                  <c:v>192.3</c:v>
                </c:pt>
                <c:pt idx="155">
                  <c:v>196.5</c:v>
                </c:pt>
                <c:pt idx="156">
                  <c:v>195.6</c:v>
                </c:pt>
                <c:pt idx="157">
                  <c:v>196.5</c:v>
                </c:pt>
                <c:pt idx="158">
                  <c:v>190.4</c:v>
                </c:pt>
                <c:pt idx="159">
                  <c:v>197</c:v>
                </c:pt>
                <c:pt idx="160">
                  <c:v>203</c:v>
                </c:pt>
                <c:pt idx="161">
                  <c:v>191.9</c:v>
                </c:pt>
                <c:pt idx="162">
                  <c:v>188.9</c:v>
                </c:pt>
                <c:pt idx="163">
                  <c:v>200.6</c:v>
                </c:pt>
                <c:pt idx="164">
                  <c:v>189</c:v>
                </c:pt>
                <c:pt idx="165">
                  <c:v>185.5</c:v>
                </c:pt>
                <c:pt idx="166">
                  <c:v>187.5</c:v>
                </c:pt>
                <c:pt idx="167">
                  <c:v>204.4</c:v>
                </c:pt>
                <c:pt idx="168">
                  <c:v>196.5</c:v>
                </c:pt>
                <c:pt idx="169">
                  <c:v>191.6</c:v>
                </c:pt>
                <c:pt idx="170">
                  <c:v>190.1</c:v>
                </c:pt>
                <c:pt idx="171">
                  <c:v>186.7</c:v>
                </c:pt>
                <c:pt idx="172">
                  <c:v>183.8</c:v>
                </c:pt>
                <c:pt idx="173">
                  <c:v>196.5</c:v>
                </c:pt>
                <c:pt idx="174">
                  <c:v>197.9</c:v>
                </c:pt>
                <c:pt idx="175">
                  <c:v>197.8</c:v>
                </c:pt>
                <c:pt idx="176">
                  <c:v>196</c:v>
                </c:pt>
                <c:pt idx="177">
                  <c:v>190.3</c:v>
                </c:pt>
                <c:pt idx="178">
                  <c:v>189.4</c:v>
                </c:pt>
                <c:pt idx="179">
                  <c:v>190.1</c:v>
                </c:pt>
                <c:pt idx="180">
                  <c:v>207.7</c:v>
                </c:pt>
                <c:pt idx="181">
                  <c:v>213.2</c:v>
                </c:pt>
                <c:pt idx="182">
                  <c:v>217.7</c:v>
                </c:pt>
                <c:pt idx="183">
                  <c:v>198.1</c:v>
                </c:pt>
                <c:pt idx="184">
                  <c:v>199.8</c:v>
                </c:pt>
                <c:pt idx="185">
                  <c:v>203.5</c:v>
                </c:pt>
                <c:pt idx="186">
                  <c:v>210.7</c:v>
                </c:pt>
                <c:pt idx="187">
                  <c:v>231.4</c:v>
                </c:pt>
                <c:pt idx="188">
                  <c:v>231.5</c:v>
                </c:pt>
                <c:pt idx="189">
                  <c:v>220.3</c:v>
                </c:pt>
                <c:pt idx="190">
                  <c:v>218</c:v>
                </c:pt>
                <c:pt idx="191">
                  <c:v>226.5</c:v>
                </c:pt>
                <c:pt idx="192">
                  <c:v>220.1</c:v>
                </c:pt>
                <c:pt idx="193">
                  <c:v>226.4</c:v>
                </c:pt>
                <c:pt idx="194">
                  <c:v>241.2</c:v>
                </c:pt>
                <c:pt idx="195">
                  <c:v>242.6</c:v>
                </c:pt>
                <c:pt idx="196">
                  <c:v>251</c:v>
                </c:pt>
                <c:pt idx="197">
                  <c:v>239.1</c:v>
                </c:pt>
                <c:pt idx="198">
                  <c:v>247.7</c:v>
                </c:pt>
                <c:pt idx="199">
                  <c:v>244.4</c:v>
                </c:pt>
                <c:pt idx="200">
                  <c:v>231.9</c:v>
                </c:pt>
                <c:pt idx="201">
                  <c:v>232.2</c:v>
                </c:pt>
                <c:pt idx="202">
                  <c:v>228.7</c:v>
                </c:pt>
                <c:pt idx="203">
                  <c:v>226.3</c:v>
                </c:pt>
                <c:pt idx="204">
                  <c:v>229.4</c:v>
                </c:pt>
                <c:pt idx="205">
                  <c:v>231.4</c:v>
                </c:pt>
                <c:pt idx="206">
                  <c:v>238.2</c:v>
                </c:pt>
                <c:pt idx="207">
                  <c:v>237.2</c:v>
                </c:pt>
                <c:pt idx="208">
                  <c:v>230</c:v>
                </c:pt>
                <c:pt idx="209">
                  <c:v>240.5</c:v>
                </c:pt>
                <c:pt idx="210">
                  <c:v>242.2</c:v>
                </c:pt>
                <c:pt idx="211">
                  <c:v>244.6</c:v>
                </c:pt>
                <c:pt idx="212">
                  <c:v>243.9</c:v>
                </c:pt>
                <c:pt idx="213">
                  <c:v>247.3</c:v>
                </c:pt>
                <c:pt idx="214">
                  <c:v>252</c:v>
                </c:pt>
                <c:pt idx="215">
                  <c:v>246.9</c:v>
                </c:pt>
                <c:pt idx="216">
                  <c:v>239.5</c:v>
                </c:pt>
                <c:pt idx="217">
                  <c:v>257.4</c:v>
                </c:pt>
                <c:pt idx="218">
                  <c:v>243.4</c:v>
                </c:pt>
                <c:pt idx="219">
                  <c:v>251.2</c:v>
                </c:pt>
                <c:pt idx="220">
                  <c:v>241.4</c:v>
                </c:pt>
                <c:pt idx="221">
                  <c:v>240.3</c:v>
                </c:pt>
                <c:pt idx="222">
                  <c:v>242.7</c:v>
                </c:pt>
                <c:pt idx="223">
                  <c:v>247.5</c:v>
                </c:pt>
                <c:pt idx="224">
                  <c:v>251.7</c:v>
                </c:pt>
                <c:pt idx="225">
                  <c:v>251.2</c:v>
                </c:pt>
                <c:pt idx="226">
                  <c:v>245.3</c:v>
                </c:pt>
                <c:pt idx="227">
                  <c:v>245.4</c:v>
                </c:pt>
                <c:pt idx="228">
                  <c:v>240.5</c:v>
                </c:pt>
                <c:pt idx="229">
                  <c:v>214.1</c:v>
                </c:pt>
                <c:pt idx="230">
                  <c:v>212.2</c:v>
                </c:pt>
                <c:pt idx="231">
                  <c:v>216.1</c:v>
                </c:pt>
                <c:pt idx="232">
                  <c:v>216.2</c:v>
                </c:pt>
                <c:pt idx="233">
                  <c:v>203.7</c:v>
                </c:pt>
                <c:pt idx="234">
                  <c:v>207.2</c:v>
                </c:pt>
                <c:pt idx="235">
                  <c:v>208.9</c:v>
                </c:pt>
                <c:pt idx="236">
                  <c:v>205.7</c:v>
                </c:pt>
                <c:pt idx="237">
                  <c:v>203.4</c:v>
                </c:pt>
                <c:pt idx="238">
                  <c:v>215.7</c:v>
                </c:pt>
                <c:pt idx="239">
                  <c:v>236.9</c:v>
                </c:pt>
                <c:pt idx="240">
                  <c:v>234.5</c:v>
                </c:pt>
                <c:pt idx="241">
                  <c:v>233.1</c:v>
                </c:pt>
                <c:pt idx="242">
                  <c:v>224.5</c:v>
                </c:pt>
                <c:pt idx="243">
                  <c:v>232.4</c:v>
                </c:pt>
                <c:pt idx="244">
                  <c:v>233.9</c:v>
                </c:pt>
                <c:pt idx="245">
                  <c:v>241.7</c:v>
                </c:pt>
                <c:pt idx="246">
                  <c:v>245.2</c:v>
                </c:pt>
                <c:pt idx="247">
                  <c:v>252.1</c:v>
                </c:pt>
                <c:pt idx="248">
                  <c:v>241.4</c:v>
                </c:pt>
                <c:pt idx="249">
                  <c:v>247.4</c:v>
                </c:pt>
                <c:pt idx="250">
                  <c:v>243.1</c:v>
                </c:pt>
                <c:pt idx="251">
                  <c:v>239.2</c:v>
                </c:pt>
                <c:pt idx="252">
                  <c:v>245.7</c:v>
                </c:pt>
                <c:pt idx="253">
                  <c:v>245.9</c:v>
                </c:pt>
                <c:pt idx="254">
                  <c:v>247.4</c:v>
                </c:pt>
                <c:pt idx="255">
                  <c:v>252.9</c:v>
                </c:pt>
                <c:pt idx="256">
                  <c:v>259.8</c:v>
                </c:pt>
                <c:pt idx="257">
                  <c:v>263.2</c:v>
                </c:pt>
                <c:pt idx="258">
                  <c:v>279</c:v>
                </c:pt>
                <c:pt idx="259">
                  <c:v>280.3</c:v>
                </c:pt>
                <c:pt idx="260">
                  <c:v>263.8</c:v>
                </c:pt>
                <c:pt idx="261">
                  <c:v>252.4</c:v>
                </c:pt>
                <c:pt idx="262">
                  <c:v>249.9</c:v>
                </c:pt>
                <c:pt idx="263">
                  <c:v>236.7</c:v>
                </c:pt>
                <c:pt idx="264">
                  <c:v>230.4</c:v>
                </c:pt>
                <c:pt idx="265">
                  <c:v>219.4</c:v>
                </c:pt>
                <c:pt idx="266">
                  <c:v>214.7</c:v>
                </c:pt>
                <c:pt idx="267">
                  <c:v>200.2</c:v>
                </c:pt>
                <c:pt idx="268">
                  <c:v>213.9</c:v>
                </c:pt>
                <c:pt idx="269">
                  <c:v>195.4</c:v>
                </c:pt>
                <c:pt idx="270">
                  <c:v>196.7</c:v>
                </c:pt>
                <c:pt idx="271">
                  <c:v>195.4</c:v>
                </c:pt>
                <c:pt idx="272">
                  <c:v>199</c:v>
                </c:pt>
                <c:pt idx="273">
                  <c:v>201.9</c:v>
                </c:pt>
                <c:pt idx="274">
                  <c:v>204</c:v>
                </c:pt>
                <c:pt idx="275">
                  <c:v>203.9</c:v>
                </c:pt>
                <c:pt idx="276">
                  <c:v>209.7</c:v>
                </c:pt>
                <c:pt idx="277">
                  <c:v>205.7</c:v>
                </c:pt>
                <c:pt idx="278">
                  <c:v>208.9</c:v>
                </c:pt>
                <c:pt idx="279">
                  <c:v>214.7</c:v>
                </c:pt>
                <c:pt idx="280">
                  <c:v>228.2</c:v>
                </c:pt>
                <c:pt idx="281">
                  <c:v>199.9</c:v>
                </c:pt>
                <c:pt idx="282">
                  <c:v>211.7</c:v>
                </c:pt>
                <c:pt idx="283">
                  <c:v>188.7</c:v>
                </c:pt>
                <c:pt idx="284">
                  <c:v>187.2</c:v>
                </c:pt>
                <c:pt idx="285">
                  <c:v>194.2</c:v>
                </c:pt>
                <c:pt idx="286">
                  <c:v>198.9</c:v>
                </c:pt>
                <c:pt idx="287">
                  <c:v>184.7</c:v>
                </c:pt>
                <c:pt idx="288">
                  <c:v>190.4</c:v>
                </c:pt>
                <c:pt idx="289">
                  <c:v>193.9</c:v>
                </c:pt>
                <c:pt idx="290">
                  <c:v>194.2</c:v>
                </c:pt>
                <c:pt idx="291">
                  <c:v>198.4</c:v>
                </c:pt>
                <c:pt idx="292">
                  <c:v>193.2</c:v>
                </c:pt>
                <c:pt idx="293">
                  <c:v>202.2</c:v>
                </c:pt>
                <c:pt idx="294">
                  <c:v>204.5</c:v>
                </c:pt>
                <c:pt idx="295">
                  <c:v>211</c:v>
                </c:pt>
                <c:pt idx="296">
                  <c:v>215.4</c:v>
                </c:pt>
                <c:pt idx="297">
                  <c:v>223.7</c:v>
                </c:pt>
                <c:pt idx="298">
                  <c:v>231.4</c:v>
                </c:pt>
                <c:pt idx="299">
                  <c:v>228</c:v>
                </c:pt>
                <c:pt idx="300">
                  <c:v>226.4</c:v>
                </c:pt>
                <c:pt idx="301">
                  <c:v>231.4</c:v>
                </c:pt>
                <c:pt idx="302">
                  <c:v>230.4</c:v>
                </c:pt>
                <c:pt idx="303">
                  <c:v>231</c:v>
                </c:pt>
                <c:pt idx="304">
                  <c:v>234.9</c:v>
                </c:pt>
                <c:pt idx="305">
                  <c:v>220.4</c:v>
                </c:pt>
                <c:pt idx="306">
                  <c:v>217.2</c:v>
                </c:pt>
                <c:pt idx="307">
                  <c:v>207.7</c:v>
                </c:pt>
                <c:pt idx="308">
                  <c:v>206</c:v>
                </c:pt>
                <c:pt idx="309">
                  <c:v>206.7</c:v>
                </c:pt>
                <c:pt idx="310">
                  <c:v>212.7</c:v>
                </c:pt>
                <c:pt idx="311">
                  <c:v>213.2</c:v>
                </c:pt>
                <c:pt idx="312">
                  <c:v>217.1</c:v>
                </c:pt>
                <c:pt idx="313">
                  <c:v>224.4</c:v>
                </c:pt>
                <c:pt idx="314">
                  <c:v>231</c:v>
                </c:pt>
                <c:pt idx="315">
                  <c:v>236.2</c:v>
                </c:pt>
                <c:pt idx="316">
                  <c:v>239</c:v>
                </c:pt>
                <c:pt idx="317">
                  <c:v>236</c:v>
                </c:pt>
                <c:pt idx="318">
                  <c:v>240.2</c:v>
                </c:pt>
                <c:pt idx="319">
                  <c:v>240.7</c:v>
                </c:pt>
                <c:pt idx="320">
                  <c:v>250.2</c:v>
                </c:pt>
                <c:pt idx="321">
                  <c:v>248.6</c:v>
                </c:pt>
                <c:pt idx="322">
                  <c:v>244.9</c:v>
                </c:pt>
                <c:pt idx="323">
                  <c:v>225.9</c:v>
                </c:pt>
                <c:pt idx="324">
                  <c:v>227.9</c:v>
                </c:pt>
                <c:pt idx="325">
                  <c:v>226.2</c:v>
                </c:pt>
                <c:pt idx="326">
                  <c:v>233.2</c:v>
                </c:pt>
                <c:pt idx="327">
                  <c:v>237.9</c:v>
                </c:pt>
                <c:pt idx="328">
                  <c:v>239</c:v>
                </c:pt>
                <c:pt idx="329">
                  <c:v>241.9</c:v>
                </c:pt>
                <c:pt idx="330">
                  <c:v>251.7</c:v>
                </c:pt>
                <c:pt idx="331">
                  <c:v>256.8</c:v>
                </c:pt>
                <c:pt idx="332">
                  <c:v>257.2</c:v>
                </c:pt>
                <c:pt idx="333">
                  <c:v>246.9</c:v>
                </c:pt>
                <c:pt idx="334">
                  <c:v>272.7</c:v>
                </c:pt>
                <c:pt idx="335">
                  <c:v>251.7</c:v>
                </c:pt>
                <c:pt idx="336">
                  <c:v>245.2</c:v>
                </c:pt>
                <c:pt idx="337">
                  <c:v>244.7</c:v>
                </c:pt>
                <c:pt idx="338">
                  <c:v>255.9</c:v>
                </c:pt>
                <c:pt idx="339">
                  <c:v>249.2</c:v>
                </c:pt>
                <c:pt idx="340">
                  <c:v>257.2</c:v>
                </c:pt>
                <c:pt idx="341">
                  <c:v>256.3</c:v>
                </c:pt>
                <c:pt idx="342">
                  <c:v>260.4</c:v>
                </c:pt>
                <c:pt idx="343">
                  <c:v>260.3</c:v>
                </c:pt>
                <c:pt idx="344">
                  <c:v>260.6</c:v>
                </c:pt>
                <c:pt idx="345">
                  <c:v>266.3</c:v>
                </c:pt>
                <c:pt idx="346">
                  <c:v>264</c:v>
                </c:pt>
                <c:pt idx="347">
                  <c:v>266.2</c:v>
                </c:pt>
                <c:pt idx="348">
                  <c:v>270.2</c:v>
                </c:pt>
                <c:pt idx="349">
                  <c:v>271.9</c:v>
                </c:pt>
                <c:pt idx="350">
                  <c:v>275.2</c:v>
                </c:pt>
                <c:pt idx="351">
                  <c:v>265</c:v>
                </c:pt>
                <c:pt idx="352">
                  <c:v>271.8</c:v>
                </c:pt>
                <c:pt idx="353">
                  <c:v>272.7</c:v>
                </c:pt>
                <c:pt idx="354">
                  <c:v>273.2</c:v>
                </c:pt>
                <c:pt idx="355">
                  <c:v>282.4</c:v>
                </c:pt>
                <c:pt idx="356">
                  <c:v>289.2</c:v>
                </c:pt>
                <c:pt idx="357">
                  <c:v>288.4</c:v>
                </c:pt>
                <c:pt idx="358">
                  <c:v>298.7</c:v>
                </c:pt>
                <c:pt idx="359">
                  <c:v>278.2</c:v>
                </c:pt>
                <c:pt idx="360">
                  <c:v>285.8</c:v>
                </c:pt>
                <c:pt idx="361">
                  <c:v>278.7</c:v>
                </c:pt>
                <c:pt idx="362">
                  <c:v>270.5</c:v>
                </c:pt>
                <c:pt idx="363">
                  <c:v>255.7</c:v>
                </c:pt>
                <c:pt idx="364">
                  <c:v>241.9</c:v>
                </c:pt>
                <c:pt idx="365">
                  <c:v>239.7</c:v>
                </c:pt>
                <c:pt idx="366">
                  <c:v>234.2</c:v>
                </c:pt>
                <c:pt idx="367">
                  <c:v>250.2</c:v>
                </c:pt>
                <c:pt idx="368">
                  <c:v>200.7</c:v>
                </c:pt>
                <c:pt idx="369">
                  <c:v>205.2</c:v>
                </c:pt>
                <c:pt idx="370">
                  <c:v>204.9</c:v>
                </c:pt>
                <c:pt idx="371">
                  <c:v>211.9</c:v>
                </c:pt>
                <c:pt idx="372">
                  <c:v>220.4</c:v>
                </c:pt>
                <c:pt idx="373">
                  <c:v>221.2</c:v>
                </c:pt>
                <c:pt idx="374">
                  <c:v>216.2</c:v>
                </c:pt>
                <c:pt idx="375">
                  <c:v>209.5</c:v>
                </c:pt>
                <c:pt idx="376">
                  <c:v>209.2</c:v>
                </c:pt>
                <c:pt idx="377">
                  <c:v>193</c:v>
                </c:pt>
                <c:pt idx="378">
                  <c:v>186.2</c:v>
                </c:pt>
                <c:pt idx="379">
                  <c:v>185.8</c:v>
                </c:pt>
                <c:pt idx="380">
                  <c:v>201.2</c:v>
                </c:pt>
                <c:pt idx="381">
                  <c:v>206.4</c:v>
                </c:pt>
                <c:pt idx="382">
                  <c:v>201.9</c:v>
                </c:pt>
                <c:pt idx="383">
                  <c:v>200</c:v>
                </c:pt>
                <c:pt idx="384">
                  <c:v>214.7</c:v>
                </c:pt>
                <c:pt idx="385">
                  <c:v>224.6</c:v>
                </c:pt>
                <c:pt idx="386">
                  <c:v>229.7</c:v>
                </c:pt>
                <c:pt idx="387">
                  <c:v>227</c:v>
                </c:pt>
                <c:pt idx="388">
                  <c:v>240</c:v>
                </c:pt>
                <c:pt idx="389">
                  <c:v>239.1</c:v>
                </c:pt>
                <c:pt idx="390">
                  <c:v>246.9</c:v>
                </c:pt>
                <c:pt idx="391">
                  <c:v>245.9</c:v>
                </c:pt>
                <c:pt idx="392">
                  <c:v>258.1</c:v>
                </c:pt>
                <c:pt idx="393">
                  <c:v>264.7</c:v>
                </c:pt>
                <c:pt idx="394">
                  <c:v>259.3</c:v>
                </c:pt>
                <c:pt idx="395">
                  <c:v>255.2</c:v>
                </c:pt>
                <c:pt idx="396">
                  <c:v>250.2</c:v>
                </c:pt>
                <c:pt idx="397">
                  <c:v>266.3</c:v>
                </c:pt>
                <c:pt idx="398">
                  <c:v>274.7</c:v>
                </c:pt>
                <c:pt idx="399">
                  <c:v>277.1</c:v>
                </c:pt>
                <c:pt idx="400">
                  <c:v>278</c:v>
                </c:pt>
                <c:pt idx="401">
                  <c:v>279.7</c:v>
                </c:pt>
                <c:pt idx="402">
                  <c:v>281.2</c:v>
                </c:pt>
                <c:pt idx="403">
                  <c:v>283.7</c:v>
                </c:pt>
                <c:pt idx="404">
                  <c:v>276.3</c:v>
                </c:pt>
                <c:pt idx="405">
                  <c:v>285.5</c:v>
                </c:pt>
                <c:pt idx="406">
                  <c:v>286.9</c:v>
                </c:pt>
                <c:pt idx="407">
                  <c:v>277.6</c:v>
                </c:pt>
                <c:pt idx="408">
                  <c:v>276</c:v>
                </c:pt>
                <c:pt idx="409">
                  <c:v>274</c:v>
                </c:pt>
                <c:pt idx="410">
                  <c:v>258</c:v>
                </c:pt>
                <c:pt idx="411">
                  <c:v>242</c:v>
                </c:pt>
                <c:pt idx="412">
                  <c:v>220</c:v>
                </c:pt>
                <c:pt idx="413">
                  <c:v>228</c:v>
                </c:pt>
                <c:pt idx="414">
                  <c:v>208</c:v>
                </c:pt>
                <c:pt idx="415">
                  <c:v>209</c:v>
                </c:pt>
                <c:pt idx="416">
                  <c:v>208</c:v>
                </c:pt>
                <c:pt idx="417">
                  <c:v>201</c:v>
                </c:pt>
                <c:pt idx="418">
                  <c:v>202</c:v>
                </c:pt>
                <c:pt idx="419">
                  <c:v>199</c:v>
                </c:pt>
                <c:pt idx="420">
                  <c:v>201</c:v>
                </c:pt>
                <c:pt idx="421">
                  <c:v>204</c:v>
                </c:pt>
                <c:pt idx="422">
                  <c:v>208</c:v>
                </c:pt>
                <c:pt idx="423">
                  <c:v>202</c:v>
                </c:pt>
                <c:pt idx="424">
                  <c:v>205</c:v>
                </c:pt>
                <c:pt idx="425">
                  <c:v>202</c:v>
                </c:pt>
                <c:pt idx="426">
                  <c:v>199</c:v>
                </c:pt>
                <c:pt idx="427">
                  <c:v>192</c:v>
                </c:pt>
                <c:pt idx="428">
                  <c:v>191</c:v>
                </c:pt>
                <c:pt idx="429">
                  <c:v>203</c:v>
                </c:pt>
                <c:pt idx="430">
                  <c:v>209</c:v>
                </c:pt>
                <c:pt idx="431">
                  <c:v>202</c:v>
                </c:pt>
                <c:pt idx="432">
                  <c:v>196</c:v>
                </c:pt>
                <c:pt idx="433">
                  <c:v>190</c:v>
                </c:pt>
                <c:pt idx="434">
                  <c:v>200</c:v>
                </c:pt>
                <c:pt idx="435">
                  <c:v>210</c:v>
                </c:pt>
                <c:pt idx="436">
                  <c:v>208</c:v>
                </c:pt>
                <c:pt idx="437">
                  <c:v>204</c:v>
                </c:pt>
                <c:pt idx="438">
                  <c:v>206</c:v>
                </c:pt>
                <c:pt idx="439">
                  <c:v>215</c:v>
                </c:pt>
                <c:pt idx="440">
                  <c:v>243</c:v>
                </c:pt>
                <c:pt idx="441">
                  <c:v>246</c:v>
                </c:pt>
                <c:pt idx="442">
                  <c:v>241</c:v>
                </c:pt>
                <c:pt idx="443">
                  <c:v>232</c:v>
                </c:pt>
                <c:pt idx="444">
                  <c:v>237</c:v>
                </c:pt>
                <c:pt idx="445">
                  <c:v>240</c:v>
                </c:pt>
                <c:pt idx="446">
                  <c:v>220</c:v>
                </c:pt>
                <c:pt idx="447">
                  <c:v>223</c:v>
                </c:pt>
                <c:pt idx="448">
                  <c:v>228</c:v>
                </c:pt>
                <c:pt idx="449">
                  <c:v>231</c:v>
                </c:pt>
                <c:pt idx="450">
                  <c:v>231</c:v>
                </c:pt>
                <c:pt idx="451">
                  <c:v>238</c:v>
                </c:pt>
                <c:pt idx="452">
                  <c:v>241</c:v>
                </c:pt>
                <c:pt idx="453">
                  <c:v>253</c:v>
                </c:pt>
                <c:pt idx="454">
                  <c:v>242</c:v>
                </c:pt>
                <c:pt idx="455">
                  <c:v>247</c:v>
                </c:pt>
                <c:pt idx="456">
                  <c:v>239</c:v>
                </c:pt>
                <c:pt idx="457">
                  <c:v>237</c:v>
                </c:pt>
                <c:pt idx="458">
                  <c:v>233</c:v>
                </c:pt>
                <c:pt idx="459">
                  <c:v>229</c:v>
                </c:pt>
                <c:pt idx="460">
                  <c:v>240</c:v>
                </c:pt>
                <c:pt idx="461">
                  <c:v>233</c:v>
                </c:pt>
                <c:pt idx="462">
                  <c:v>236</c:v>
                </c:pt>
                <c:pt idx="463">
                  <c:v>242</c:v>
                </c:pt>
                <c:pt idx="464">
                  <c:v>239</c:v>
                </c:pt>
                <c:pt idx="465">
                  <c:v>248</c:v>
                </c:pt>
                <c:pt idx="466">
                  <c:v>245</c:v>
                </c:pt>
                <c:pt idx="467">
                  <c:v>247</c:v>
                </c:pt>
                <c:pt idx="468">
                  <c:v>243</c:v>
                </c:pt>
                <c:pt idx="469">
                  <c:v>242</c:v>
                </c:pt>
                <c:pt idx="470">
                  <c:v>235</c:v>
                </c:pt>
                <c:pt idx="471">
                  <c:v>223</c:v>
                </c:pt>
                <c:pt idx="472">
                  <c:v>221</c:v>
                </c:pt>
                <c:pt idx="473">
                  <c:v>220</c:v>
                </c:pt>
                <c:pt idx="474">
                  <c:v>210</c:v>
                </c:pt>
                <c:pt idx="475">
                  <c:v>200</c:v>
                </c:pt>
                <c:pt idx="476">
                  <c:v>190</c:v>
                </c:pt>
                <c:pt idx="477">
                  <c:v>200</c:v>
                </c:pt>
                <c:pt idx="478">
                  <c:v>200</c:v>
                </c:pt>
                <c:pt idx="479">
                  <c:v>205</c:v>
                </c:pt>
                <c:pt idx="480">
                  <c:v>206</c:v>
                </c:pt>
                <c:pt idx="481">
                  <c:v>212</c:v>
                </c:pt>
                <c:pt idx="482">
                  <c:v>203</c:v>
                </c:pt>
                <c:pt idx="483">
                  <c:v>208</c:v>
                </c:pt>
                <c:pt idx="484">
                  <c:v>209</c:v>
                </c:pt>
                <c:pt idx="485">
                  <c:v>203</c:v>
                </c:pt>
                <c:pt idx="486">
                  <c:v>202</c:v>
                </c:pt>
                <c:pt idx="487">
                  <c:v>209</c:v>
                </c:pt>
                <c:pt idx="488">
                  <c:v>215</c:v>
                </c:pt>
                <c:pt idx="489">
                  <c:v>227</c:v>
                </c:pt>
                <c:pt idx="490">
                  <c:v>220</c:v>
                </c:pt>
                <c:pt idx="491">
                  <c:v>223</c:v>
                </c:pt>
                <c:pt idx="492">
                  <c:v>227</c:v>
                </c:pt>
                <c:pt idx="493">
                  <c:v>234</c:v>
                </c:pt>
                <c:pt idx="494">
                  <c:v>240</c:v>
                </c:pt>
                <c:pt idx="495">
                  <c:v>250</c:v>
                </c:pt>
                <c:pt idx="496">
                  <c:v>240</c:v>
                </c:pt>
                <c:pt idx="497">
                  <c:v>238</c:v>
                </c:pt>
                <c:pt idx="498">
                  <c:v>230</c:v>
                </c:pt>
                <c:pt idx="499">
                  <c:v>230</c:v>
                </c:pt>
                <c:pt idx="500">
                  <c:v>228</c:v>
                </c:pt>
                <c:pt idx="501">
                  <c:v>231</c:v>
                </c:pt>
                <c:pt idx="502">
                  <c:v>231</c:v>
                </c:pt>
                <c:pt idx="503">
                  <c:v>234</c:v>
                </c:pt>
                <c:pt idx="504">
                  <c:v>242</c:v>
                </c:pt>
                <c:pt idx="505">
                  <c:v>246</c:v>
                </c:pt>
                <c:pt idx="506">
                  <c:v>246</c:v>
                </c:pt>
                <c:pt idx="507">
                  <c:v>251</c:v>
                </c:pt>
                <c:pt idx="508">
                  <c:v>252</c:v>
                </c:pt>
                <c:pt idx="509">
                  <c:v>251</c:v>
                </c:pt>
                <c:pt idx="510">
                  <c:v>253</c:v>
                </c:pt>
                <c:pt idx="511">
                  <c:v>253</c:v>
                </c:pt>
                <c:pt idx="512">
                  <c:v>250</c:v>
                </c:pt>
                <c:pt idx="513">
                  <c:v>251</c:v>
                </c:pt>
                <c:pt idx="514">
                  <c:v>249</c:v>
                </c:pt>
                <c:pt idx="515">
                  <c:v>250</c:v>
                </c:pt>
                <c:pt idx="516">
                  <c:v>246</c:v>
                </c:pt>
                <c:pt idx="517">
                  <c:v>249</c:v>
                </c:pt>
                <c:pt idx="518">
                  <c:v>251</c:v>
                </c:pt>
                <c:pt idx="519">
                  <c:v>251</c:v>
                </c:pt>
                <c:pt idx="520">
                  <c:v>248</c:v>
                </c:pt>
                <c:pt idx="521">
                  <c:v>252</c:v>
                </c:pt>
                <c:pt idx="522">
                  <c:v>249</c:v>
                </c:pt>
                <c:pt idx="523">
                  <c:v>252</c:v>
                </c:pt>
                <c:pt idx="524">
                  <c:v>243</c:v>
                </c:pt>
                <c:pt idx="525">
                  <c:v>230</c:v>
                </c:pt>
                <c:pt idx="526">
                  <c:v>225</c:v>
                </c:pt>
                <c:pt idx="527">
                  <c:v>216</c:v>
                </c:pt>
                <c:pt idx="528">
                  <c:v>210</c:v>
                </c:pt>
                <c:pt idx="529">
                  <c:v>206</c:v>
                </c:pt>
                <c:pt idx="530">
                  <c:v>210</c:v>
                </c:pt>
                <c:pt idx="531">
                  <c:v>225</c:v>
                </c:pt>
                <c:pt idx="532">
                  <c:v>238</c:v>
                </c:pt>
                <c:pt idx="533">
                  <c:v>250</c:v>
                </c:pt>
                <c:pt idx="534">
                  <c:v>243</c:v>
                </c:pt>
                <c:pt idx="535">
                  <c:v>238</c:v>
                </c:pt>
                <c:pt idx="536">
                  <c:v>225</c:v>
                </c:pt>
                <c:pt idx="537">
                  <c:v>238</c:v>
                </c:pt>
                <c:pt idx="538">
                  <c:v>233</c:v>
                </c:pt>
                <c:pt idx="539">
                  <c:v>216</c:v>
                </c:pt>
                <c:pt idx="540">
                  <c:v>227</c:v>
                </c:pt>
                <c:pt idx="541">
                  <c:v>230</c:v>
                </c:pt>
                <c:pt idx="542">
                  <c:v>232</c:v>
                </c:pt>
                <c:pt idx="543">
                  <c:v>238</c:v>
                </c:pt>
                <c:pt idx="544">
                  <c:v>239</c:v>
                </c:pt>
                <c:pt idx="545">
                  <c:v>245</c:v>
                </c:pt>
                <c:pt idx="546">
                  <c:v>248</c:v>
                </c:pt>
                <c:pt idx="547">
                  <c:v>254</c:v>
                </c:pt>
                <c:pt idx="548">
                  <c:v>260</c:v>
                </c:pt>
                <c:pt idx="549">
                  <c:v>258</c:v>
                </c:pt>
                <c:pt idx="550">
                  <c:v>260</c:v>
                </c:pt>
                <c:pt idx="551">
                  <c:v>258</c:v>
                </c:pt>
                <c:pt idx="552">
                  <c:v>252</c:v>
                </c:pt>
                <c:pt idx="553">
                  <c:v>252</c:v>
                </c:pt>
                <c:pt idx="554">
                  <c:v>248</c:v>
                </c:pt>
                <c:pt idx="555">
                  <c:v>245</c:v>
                </c:pt>
                <c:pt idx="556">
                  <c:v>239</c:v>
                </c:pt>
                <c:pt idx="557">
                  <c:v>235</c:v>
                </c:pt>
                <c:pt idx="558">
                  <c:v>200</c:v>
                </c:pt>
                <c:pt idx="559">
                  <c:v>200</c:v>
                </c:pt>
                <c:pt idx="560">
                  <c:v>193</c:v>
                </c:pt>
                <c:pt idx="561">
                  <c:v>194</c:v>
                </c:pt>
                <c:pt idx="562">
                  <c:v>188</c:v>
                </c:pt>
                <c:pt idx="563">
                  <c:v>190</c:v>
                </c:pt>
                <c:pt idx="564">
                  <c:v>194</c:v>
                </c:pt>
                <c:pt idx="565">
                  <c:v>189</c:v>
                </c:pt>
                <c:pt idx="566">
                  <c:v>194</c:v>
                </c:pt>
                <c:pt idx="567">
                  <c:v>188</c:v>
                </c:pt>
                <c:pt idx="568">
                  <c:v>185</c:v>
                </c:pt>
                <c:pt idx="569">
                  <c:v>191</c:v>
                </c:pt>
                <c:pt idx="570">
                  <c:v>199</c:v>
                </c:pt>
                <c:pt idx="571">
                  <c:v>191</c:v>
                </c:pt>
                <c:pt idx="572">
                  <c:v>182</c:v>
                </c:pt>
                <c:pt idx="573">
                  <c:v>188</c:v>
                </c:pt>
                <c:pt idx="574">
                  <c:v>190</c:v>
                </c:pt>
                <c:pt idx="575">
                  <c:v>190</c:v>
                </c:pt>
                <c:pt idx="576">
                  <c:v>185</c:v>
                </c:pt>
              </c:numCache>
            </c:numRef>
          </c:yVal>
          <c:smooth val="0"/>
        </c:ser>
        <c:axId val="71004047"/>
        <c:axId val="7928697"/>
      </c:scatterChart>
      <c:valAx>
        <c:axId val="71004047"/>
        <c:scaling>
          <c:orientation val="maxMin"/>
          <c:max val="6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me (YBP)</a:t>
                </a:r>
              </a:p>
            </c:rich>
          </c:tx>
          <c:layout>
            <c:manualLayout>
              <c:xMode val="edge"/>
              <c:yMode val="edge"/>
              <c:x val="0.461922596754057"/>
              <c:y val="0.8930422919508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97"/>
        <c:crossesAt val="150"/>
        <c:crossBetween val="midCat"/>
      </c:valAx>
      <c:valAx>
        <c:axId val="7928697"/>
        <c:scaling>
          <c:orientation val="minMax"/>
          <c:max val="380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2 (ppm) </a:t>
                </a:r>
              </a:p>
            </c:rich>
          </c:tx>
          <c:layout>
            <c:manualLayout>
              <c:xMode val="edge"/>
              <c:yMode val="edge"/>
              <c:x val="0.0283736238792419"/>
              <c:y val="0.116371077762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04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265934993668"/>
          <c:y val="0.0374868795921428"/>
          <c:w val="0.926973406500633"/>
          <c:h val="0.919028340080972"/>
        </c:manualLayout>
      </c:layout>
      <c:scatterChart>
        <c:scatterStyle val="line"/>
        <c:varyColors val="0"/>
        <c:ser>
          <c:idx val="0"/>
          <c:order val="0"/>
          <c:tx>
            <c:strRef>
              <c:f>vostok_icecore_co2!$D$20</c:f>
              <c:strCache>
                <c:ptCount val="1"/>
                <c:pt idx="0">
                  <c:v>(ppm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icecore_co2!$C$21:$C$599</c:f>
              <c:numCache>
                <c:formatCode>General</c:formatCode>
                <c:ptCount val="5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2342</c:v>
                </c:pt>
                <c:pt idx="48">
                  <c:v>3634</c:v>
                </c:pt>
                <c:pt idx="49">
                  <c:v>3833</c:v>
                </c:pt>
                <c:pt idx="50">
                  <c:v>6220</c:v>
                </c:pt>
                <c:pt idx="51">
                  <c:v>7327</c:v>
                </c:pt>
                <c:pt idx="52">
                  <c:v>8113</c:v>
                </c:pt>
                <c:pt idx="53">
                  <c:v>10123</c:v>
                </c:pt>
                <c:pt idx="54">
                  <c:v>11013</c:v>
                </c:pt>
                <c:pt idx="55">
                  <c:v>11326</c:v>
                </c:pt>
                <c:pt idx="56">
                  <c:v>11719</c:v>
                </c:pt>
                <c:pt idx="57">
                  <c:v>13405</c:v>
                </c:pt>
                <c:pt idx="58">
                  <c:v>13989</c:v>
                </c:pt>
                <c:pt idx="59">
                  <c:v>17695</c:v>
                </c:pt>
                <c:pt idx="60">
                  <c:v>19988</c:v>
                </c:pt>
                <c:pt idx="61">
                  <c:v>22977</c:v>
                </c:pt>
                <c:pt idx="62">
                  <c:v>26303</c:v>
                </c:pt>
                <c:pt idx="63">
                  <c:v>27062</c:v>
                </c:pt>
                <c:pt idx="64">
                  <c:v>31447</c:v>
                </c:pt>
                <c:pt idx="65">
                  <c:v>33884</c:v>
                </c:pt>
                <c:pt idx="66">
                  <c:v>39880</c:v>
                </c:pt>
                <c:pt idx="67">
                  <c:v>44766</c:v>
                </c:pt>
                <c:pt idx="68">
                  <c:v>47024</c:v>
                </c:pt>
                <c:pt idx="69">
                  <c:v>48229</c:v>
                </c:pt>
                <c:pt idx="70">
                  <c:v>49414</c:v>
                </c:pt>
                <c:pt idx="71">
                  <c:v>51174</c:v>
                </c:pt>
                <c:pt idx="72">
                  <c:v>57068</c:v>
                </c:pt>
                <c:pt idx="73">
                  <c:v>57799</c:v>
                </c:pt>
                <c:pt idx="74">
                  <c:v>63687</c:v>
                </c:pt>
                <c:pt idx="75">
                  <c:v>65701</c:v>
                </c:pt>
                <c:pt idx="76">
                  <c:v>66883</c:v>
                </c:pt>
                <c:pt idx="77">
                  <c:v>72849</c:v>
                </c:pt>
                <c:pt idx="78">
                  <c:v>75360</c:v>
                </c:pt>
                <c:pt idx="79">
                  <c:v>78995</c:v>
                </c:pt>
                <c:pt idx="80">
                  <c:v>80059</c:v>
                </c:pt>
                <c:pt idx="81">
                  <c:v>82858</c:v>
                </c:pt>
                <c:pt idx="82">
                  <c:v>84929</c:v>
                </c:pt>
                <c:pt idx="83">
                  <c:v>85727</c:v>
                </c:pt>
                <c:pt idx="84">
                  <c:v>86323</c:v>
                </c:pt>
                <c:pt idx="85">
                  <c:v>87180</c:v>
                </c:pt>
                <c:pt idx="86">
                  <c:v>88051</c:v>
                </c:pt>
                <c:pt idx="87">
                  <c:v>89363</c:v>
                </c:pt>
                <c:pt idx="88">
                  <c:v>91691</c:v>
                </c:pt>
                <c:pt idx="89">
                  <c:v>92460</c:v>
                </c:pt>
                <c:pt idx="90">
                  <c:v>95349</c:v>
                </c:pt>
                <c:pt idx="91">
                  <c:v>99842</c:v>
                </c:pt>
                <c:pt idx="92">
                  <c:v>100833</c:v>
                </c:pt>
                <c:pt idx="93">
                  <c:v>101829</c:v>
                </c:pt>
                <c:pt idx="94">
                  <c:v>103372</c:v>
                </c:pt>
                <c:pt idx="95">
                  <c:v>105213</c:v>
                </c:pt>
                <c:pt idx="96">
                  <c:v>106203</c:v>
                </c:pt>
                <c:pt idx="97">
                  <c:v>108308</c:v>
                </c:pt>
                <c:pt idx="98">
                  <c:v>108994</c:v>
                </c:pt>
                <c:pt idx="99">
                  <c:v>110253</c:v>
                </c:pt>
                <c:pt idx="100">
                  <c:v>111456</c:v>
                </c:pt>
                <c:pt idx="101">
                  <c:v>112577</c:v>
                </c:pt>
                <c:pt idx="102">
                  <c:v>113472</c:v>
                </c:pt>
                <c:pt idx="103">
                  <c:v>114082</c:v>
                </c:pt>
                <c:pt idx="104">
                  <c:v>114738</c:v>
                </c:pt>
                <c:pt idx="105">
                  <c:v>116175</c:v>
                </c:pt>
                <c:pt idx="106">
                  <c:v>117519</c:v>
                </c:pt>
                <c:pt idx="107">
                  <c:v>118396</c:v>
                </c:pt>
                <c:pt idx="108">
                  <c:v>119273</c:v>
                </c:pt>
                <c:pt idx="109">
                  <c:v>120002</c:v>
                </c:pt>
                <c:pt idx="110">
                  <c:v>120652</c:v>
                </c:pt>
                <c:pt idx="111">
                  <c:v>121961</c:v>
                </c:pt>
                <c:pt idx="112">
                  <c:v>122606</c:v>
                </c:pt>
                <c:pt idx="113">
                  <c:v>123815</c:v>
                </c:pt>
                <c:pt idx="114">
                  <c:v>123858</c:v>
                </c:pt>
                <c:pt idx="115">
                  <c:v>124306</c:v>
                </c:pt>
                <c:pt idx="116">
                  <c:v>124571</c:v>
                </c:pt>
                <c:pt idx="117">
                  <c:v>124723</c:v>
                </c:pt>
                <c:pt idx="118">
                  <c:v>124876</c:v>
                </c:pt>
                <c:pt idx="119">
                  <c:v>125746</c:v>
                </c:pt>
                <c:pt idx="120">
                  <c:v>126023</c:v>
                </c:pt>
                <c:pt idx="121">
                  <c:v>126475</c:v>
                </c:pt>
                <c:pt idx="122">
                  <c:v>126809</c:v>
                </c:pt>
                <c:pt idx="123">
                  <c:v>127445</c:v>
                </c:pt>
                <c:pt idx="124">
                  <c:v>127808</c:v>
                </c:pt>
                <c:pt idx="125">
                  <c:v>128300</c:v>
                </c:pt>
                <c:pt idx="126">
                  <c:v>128399</c:v>
                </c:pt>
                <c:pt idx="127">
                  <c:v>128652</c:v>
                </c:pt>
                <c:pt idx="128">
                  <c:v>129007</c:v>
                </c:pt>
                <c:pt idx="129">
                  <c:v>129411</c:v>
                </c:pt>
                <c:pt idx="130">
                  <c:v>129755</c:v>
                </c:pt>
                <c:pt idx="131">
                  <c:v>130106</c:v>
                </c:pt>
                <c:pt idx="132">
                  <c:v>130167</c:v>
                </c:pt>
                <c:pt idx="133">
                  <c:v>130992</c:v>
                </c:pt>
                <c:pt idx="134">
                  <c:v>131661</c:v>
                </c:pt>
                <c:pt idx="135">
                  <c:v>131789</c:v>
                </c:pt>
                <c:pt idx="136">
                  <c:v>132067</c:v>
                </c:pt>
                <c:pt idx="137">
                  <c:v>132818</c:v>
                </c:pt>
                <c:pt idx="138">
                  <c:v>133334</c:v>
                </c:pt>
                <c:pt idx="139">
                  <c:v>133366</c:v>
                </c:pt>
                <c:pt idx="140">
                  <c:v>133636</c:v>
                </c:pt>
                <c:pt idx="141">
                  <c:v>134205</c:v>
                </c:pt>
                <c:pt idx="142">
                  <c:v>134362</c:v>
                </c:pt>
                <c:pt idx="143">
                  <c:v>135003</c:v>
                </c:pt>
                <c:pt idx="144">
                  <c:v>135172</c:v>
                </c:pt>
                <c:pt idx="145">
                  <c:v>135271</c:v>
                </c:pt>
                <c:pt idx="146">
                  <c:v>135683</c:v>
                </c:pt>
                <c:pt idx="147">
                  <c:v>135976</c:v>
                </c:pt>
                <c:pt idx="148">
                  <c:v>136099</c:v>
                </c:pt>
                <c:pt idx="149">
                  <c:v>136359</c:v>
                </c:pt>
                <c:pt idx="150">
                  <c:v>136659</c:v>
                </c:pt>
                <c:pt idx="151">
                  <c:v>136743</c:v>
                </c:pt>
                <c:pt idx="152">
                  <c:v>137383</c:v>
                </c:pt>
                <c:pt idx="153">
                  <c:v>137694</c:v>
                </c:pt>
                <c:pt idx="154">
                  <c:v>137986</c:v>
                </c:pt>
                <c:pt idx="155">
                  <c:v>138226</c:v>
                </c:pt>
                <c:pt idx="156">
                  <c:v>139445</c:v>
                </c:pt>
                <c:pt idx="157">
                  <c:v>139851</c:v>
                </c:pt>
                <c:pt idx="158">
                  <c:v>141256</c:v>
                </c:pt>
                <c:pt idx="159">
                  <c:v>141312</c:v>
                </c:pt>
                <c:pt idx="160">
                  <c:v>142357</c:v>
                </c:pt>
                <c:pt idx="161">
                  <c:v>145435</c:v>
                </c:pt>
                <c:pt idx="162">
                  <c:v>149157</c:v>
                </c:pt>
                <c:pt idx="163">
                  <c:v>150303</c:v>
                </c:pt>
                <c:pt idx="164">
                  <c:v>150423</c:v>
                </c:pt>
                <c:pt idx="165">
                  <c:v>151854</c:v>
                </c:pt>
                <c:pt idx="166">
                  <c:v>154471</c:v>
                </c:pt>
                <c:pt idx="167">
                  <c:v>155299</c:v>
                </c:pt>
                <c:pt idx="168">
                  <c:v>155707</c:v>
                </c:pt>
                <c:pt idx="169">
                  <c:v>160494</c:v>
                </c:pt>
                <c:pt idx="170">
                  <c:v>161037</c:v>
                </c:pt>
                <c:pt idx="171">
                  <c:v>162996</c:v>
                </c:pt>
                <c:pt idx="172">
                  <c:v>163522</c:v>
                </c:pt>
                <c:pt idx="173">
                  <c:v>164341</c:v>
                </c:pt>
                <c:pt idx="174">
                  <c:v>165278</c:v>
                </c:pt>
                <c:pt idx="175">
                  <c:v>166299</c:v>
                </c:pt>
                <c:pt idx="176">
                  <c:v>169870</c:v>
                </c:pt>
                <c:pt idx="177">
                  <c:v>172596</c:v>
                </c:pt>
                <c:pt idx="178">
                  <c:v>174617</c:v>
                </c:pt>
                <c:pt idx="179">
                  <c:v>175440</c:v>
                </c:pt>
                <c:pt idx="180">
                  <c:v>176030</c:v>
                </c:pt>
                <c:pt idx="181">
                  <c:v>176271</c:v>
                </c:pt>
                <c:pt idx="182">
                  <c:v>178550</c:v>
                </c:pt>
                <c:pt idx="183">
                  <c:v>180779</c:v>
                </c:pt>
                <c:pt idx="184">
                  <c:v>181617</c:v>
                </c:pt>
                <c:pt idx="185">
                  <c:v>182447</c:v>
                </c:pt>
                <c:pt idx="186">
                  <c:v>183355</c:v>
                </c:pt>
                <c:pt idx="187">
                  <c:v>185063</c:v>
                </c:pt>
                <c:pt idx="188">
                  <c:v>187199</c:v>
                </c:pt>
                <c:pt idx="189">
                  <c:v>189335</c:v>
                </c:pt>
                <c:pt idx="190">
                  <c:v>191057</c:v>
                </c:pt>
                <c:pt idx="191">
                  <c:v>191592</c:v>
                </c:pt>
                <c:pt idx="192">
                  <c:v>192632</c:v>
                </c:pt>
                <c:pt idx="193">
                  <c:v>195123</c:v>
                </c:pt>
                <c:pt idx="194">
                  <c:v>195625</c:v>
                </c:pt>
                <c:pt idx="195">
                  <c:v>197567</c:v>
                </c:pt>
                <c:pt idx="196">
                  <c:v>198442</c:v>
                </c:pt>
                <c:pt idx="197">
                  <c:v>199025</c:v>
                </c:pt>
                <c:pt idx="198">
                  <c:v>202212</c:v>
                </c:pt>
                <c:pt idx="199">
                  <c:v>203191</c:v>
                </c:pt>
                <c:pt idx="200">
                  <c:v>204283</c:v>
                </c:pt>
                <c:pt idx="201">
                  <c:v>205148</c:v>
                </c:pt>
                <c:pt idx="202">
                  <c:v>205435</c:v>
                </c:pt>
                <c:pt idx="203">
                  <c:v>205715</c:v>
                </c:pt>
                <c:pt idx="204">
                  <c:v>206119</c:v>
                </c:pt>
                <c:pt idx="205">
                  <c:v>206672</c:v>
                </c:pt>
                <c:pt idx="206">
                  <c:v>207029</c:v>
                </c:pt>
                <c:pt idx="207">
                  <c:v>207412</c:v>
                </c:pt>
                <c:pt idx="208">
                  <c:v>207991</c:v>
                </c:pt>
                <c:pt idx="209">
                  <c:v>208177</c:v>
                </c:pt>
                <c:pt idx="210">
                  <c:v>208794</c:v>
                </c:pt>
                <c:pt idx="211">
                  <c:v>209073</c:v>
                </c:pt>
                <c:pt idx="212">
                  <c:v>209414</c:v>
                </c:pt>
                <c:pt idx="213">
                  <c:v>210022</c:v>
                </c:pt>
                <c:pt idx="214">
                  <c:v>210232</c:v>
                </c:pt>
                <c:pt idx="215">
                  <c:v>210830</c:v>
                </c:pt>
                <c:pt idx="216">
                  <c:v>211005</c:v>
                </c:pt>
                <c:pt idx="217">
                  <c:v>211476</c:v>
                </c:pt>
                <c:pt idx="218">
                  <c:v>211929</c:v>
                </c:pt>
                <c:pt idx="219">
                  <c:v>212281</c:v>
                </c:pt>
                <c:pt idx="220">
                  <c:v>213005</c:v>
                </c:pt>
                <c:pt idx="221">
                  <c:v>214153</c:v>
                </c:pt>
                <c:pt idx="222">
                  <c:v>215041</c:v>
                </c:pt>
                <c:pt idx="223">
                  <c:v>215593</c:v>
                </c:pt>
                <c:pt idx="224">
                  <c:v>215879</c:v>
                </c:pt>
                <c:pt idx="225">
                  <c:v>216459</c:v>
                </c:pt>
                <c:pt idx="226">
                  <c:v>217009</c:v>
                </c:pt>
                <c:pt idx="227">
                  <c:v>217271</c:v>
                </c:pt>
                <c:pt idx="228">
                  <c:v>217574</c:v>
                </c:pt>
                <c:pt idx="229">
                  <c:v>217676</c:v>
                </c:pt>
                <c:pt idx="230">
                  <c:v>218342</c:v>
                </c:pt>
                <c:pt idx="231">
                  <c:v>219679</c:v>
                </c:pt>
                <c:pt idx="232">
                  <c:v>219680</c:v>
                </c:pt>
                <c:pt idx="233">
                  <c:v>220042</c:v>
                </c:pt>
                <c:pt idx="234">
                  <c:v>220182</c:v>
                </c:pt>
                <c:pt idx="235">
                  <c:v>220758</c:v>
                </c:pt>
                <c:pt idx="236">
                  <c:v>220760</c:v>
                </c:pt>
                <c:pt idx="237">
                  <c:v>221054</c:v>
                </c:pt>
                <c:pt idx="238">
                  <c:v>221612</c:v>
                </c:pt>
                <c:pt idx="239">
                  <c:v>222958</c:v>
                </c:pt>
                <c:pt idx="240">
                  <c:v>223446</c:v>
                </c:pt>
                <c:pt idx="241">
                  <c:v>224630</c:v>
                </c:pt>
                <c:pt idx="242">
                  <c:v>225299</c:v>
                </c:pt>
                <c:pt idx="243">
                  <c:v>225509</c:v>
                </c:pt>
                <c:pt idx="244">
                  <c:v>225888</c:v>
                </c:pt>
                <c:pt idx="245">
                  <c:v>226710</c:v>
                </c:pt>
                <c:pt idx="246">
                  <c:v>227384</c:v>
                </c:pt>
                <c:pt idx="247">
                  <c:v>227840</c:v>
                </c:pt>
                <c:pt idx="248">
                  <c:v>230703</c:v>
                </c:pt>
                <c:pt idx="249">
                  <c:v>231382</c:v>
                </c:pt>
                <c:pt idx="250">
                  <c:v>231990</c:v>
                </c:pt>
                <c:pt idx="251">
                  <c:v>232570</c:v>
                </c:pt>
                <c:pt idx="252">
                  <c:v>233102</c:v>
                </c:pt>
                <c:pt idx="253">
                  <c:v>233646</c:v>
                </c:pt>
                <c:pt idx="254">
                  <c:v>234126</c:v>
                </c:pt>
                <c:pt idx="255">
                  <c:v>234470</c:v>
                </c:pt>
                <c:pt idx="256">
                  <c:v>234781</c:v>
                </c:pt>
                <c:pt idx="257">
                  <c:v>235213</c:v>
                </c:pt>
                <c:pt idx="258">
                  <c:v>236236</c:v>
                </c:pt>
                <c:pt idx="259">
                  <c:v>236851</c:v>
                </c:pt>
                <c:pt idx="260">
                  <c:v>237831</c:v>
                </c:pt>
                <c:pt idx="261">
                  <c:v>238199</c:v>
                </c:pt>
                <c:pt idx="262">
                  <c:v>238935</c:v>
                </c:pt>
                <c:pt idx="263">
                  <c:v>239250</c:v>
                </c:pt>
                <c:pt idx="264">
                  <c:v>239545</c:v>
                </c:pt>
                <c:pt idx="265">
                  <c:v>239866</c:v>
                </c:pt>
                <c:pt idx="266">
                  <c:v>240201</c:v>
                </c:pt>
                <c:pt idx="267">
                  <c:v>240577</c:v>
                </c:pt>
                <c:pt idx="268">
                  <c:v>242068</c:v>
                </c:pt>
                <c:pt idx="269">
                  <c:v>243653</c:v>
                </c:pt>
                <c:pt idx="270">
                  <c:v>244215</c:v>
                </c:pt>
                <c:pt idx="271">
                  <c:v>244863</c:v>
                </c:pt>
                <c:pt idx="272">
                  <c:v>245483</c:v>
                </c:pt>
                <c:pt idx="273">
                  <c:v>246090</c:v>
                </c:pt>
                <c:pt idx="274">
                  <c:v>247447</c:v>
                </c:pt>
                <c:pt idx="275">
                  <c:v>248087</c:v>
                </c:pt>
                <c:pt idx="276">
                  <c:v>248980</c:v>
                </c:pt>
                <c:pt idx="277">
                  <c:v>250461</c:v>
                </c:pt>
                <c:pt idx="278">
                  <c:v>251521</c:v>
                </c:pt>
                <c:pt idx="279">
                  <c:v>252174</c:v>
                </c:pt>
                <c:pt idx="280">
                  <c:v>252959</c:v>
                </c:pt>
                <c:pt idx="281">
                  <c:v>253880</c:v>
                </c:pt>
                <c:pt idx="282">
                  <c:v>255233</c:v>
                </c:pt>
                <c:pt idx="283">
                  <c:v>256053</c:v>
                </c:pt>
                <c:pt idx="284">
                  <c:v>256501</c:v>
                </c:pt>
                <c:pt idx="285">
                  <c:v>257247</c:v>
                </c:pt>
                <c:pt idx="286">
                  <c:v>257792</c:v>
                </c:pt>
                <c:pt idx="287">
                  <c:v>258477</c:v>
                </c:pt>
                <c:pt idx="288">
                  <c:v>259228</c:v>
                </c:pt>
                <c:pt idx="289">
                  <c:v>259958</c:v>
                </c:pt>
                <c:pt idx="290">
                  <c:v>260754</c:v>
                </c:pt>
                <c:pt idx="291">
                  <c:v>261595</c:v>
                </c:pt>
                <c:pt idx="292">
                  <c:v>262411</c:v>
                </c:pt>
                <c:pt idx="293">
                  <c:v>263207</c:v>
                </c:pt>
                <c:pt idx="294">
                  <c:v>264046</c:v>
                </c:pt>
                <c:pt idx="295">
                  <c:v>264834</c:v>
                </c:pt>
                <c:pt idx="296">
                  <c:v>265703</c:v>
                </c:pt>
                <c:pt idx="297">
                  <c:v>266492</c:v>
                </c:pt>
                <c:pt idx="298">
                  <c:v>267434</c:v>
                </c:pt>
                <c:pt idx="299">
                  <c:v>268679</c:v>
                </c:pt>
                <c:pt idx="300">
                  <c:v>270680</c:v>
                </c:pt>
                <c:pt idx="301">
                  <c:v>272275</c:v>
                </c:pt>
                <c:pt idx="302">
                  <c:v>273012</c:v>
                </c:pt>
                <c:pt idx="303">
                  <c:v>273910</c:v>
                </c:pt>
                <c:pt idx="304">
                  <c:v>274445</c:v>
                </c:pt>
                <c:pt idx="305">
                  <c:v>275218</c:v>
                </c:pt>
                <c:pt idx="306">
                  <c:v>277298</c:v>
                </c:pt>
                <c:pt idx="307">
                  <c:v>277925</c:v>
                </c:pt>
                <c:pt idx="308">
                  <c:v>278602</c:v>
                </c:pt>
                <c:pt idx="309">
                  <c:v>279543</c:v>
                </c:pt>
                <c:pt idx="310">
                  <c:v>280361</c:v>
                </c:pt>
                <c:pt idx="311">
                  <c:v>281200</c:v>
                </c:pt>
                <c:pt idx="312">
                  <c:v>282301</c:v>
                </c:pt>
                <c:pt idx="313">
                  <c:v>283492</c:v>
                </c:pt>
                <c:pt idx="314">
                  <c:v>285301</c:v>
                </c:pt>
                <c:pt idx="315">
                  <c:v>286217</c:v>
                </c:pt>
                <c:pt idx="316">
                  <c:v>287102</c:v>
                </c:pt>
                <c:pt idx="317">
                  <c:v>287846</c:v>
                </c:pt>
                <c:pt idx="318">
                  <c:v>288492</c:v>
                </c:pt>
                <c:pt idx="319">
                  <c:v>289433</c:v>
                </c:pt>
                <c:pt idx="320">
                  <c:v>290571</c:v>
                </c:pt>
                <c:pt idx="321">
                  <c:v>291769</c:v>
                </c:pt>
                <c:pt idx="322">
                  <c:v>292474</c:v>
                </c:pt>
                <c:pt idx="323">
                  <c:v>293002</c:v>
                </c:pt>
                <c:pt idx="324">
                  <c:v>293676</c:v>
                </c:pt>
                <c:pt idx="325">
                  <c:v>294615</c:v>
                </c:pt>
                <c:pt idx="326">
                  <c:v>295849</c:v>
                </c:pt>
                <c:pt idx="327">
                  <c:v>296380</c:v>
                </c:pt>
                <c:pt idx="328">
                  <c:v>297131</c:v>
                </c:pt>
                <c:pt idx="329">
                  <c:v>298051</c:v>
                </c:pt>
                <c:pt idx="330">
                  <c:v>299020</c:v>
                </c:pt>
                <c:pt idx="331">
                  <c:v>299877</c:v>
                </c:pt>
                <c:pt idx="332">
                  <c:v>300646</c:v>
                </c:pt>
                <c:pt idx="333">
                  <c:v>301496</c:v>
                </c:pt>
                <c:pt idx="334">
                  <c:v>302456</c:v>
                </c:pt>
                <c:pt idx="335">
                  <c:v>303334</c:v>
                </c:pt>
                <c:pt idx="336">
                  <c:v>303953</c:v>
                </c:pt>
                <c:pt idx="337">
                  <c:v>304590</c:v>
                </c:pt>
                <c:pt idx="338">
                  <c:v>305304</c:v>
                </c:pt>
                <c:pt idx="339">
                  <c:v>305306</c:v>
                </c:pt>
                <c:pt idx="340">
                  <c:v>307131</c:v>
                </c:pt>
                <c:pt idx="341">
                  <c:v>308101</c:v>
                </c:pt>
                <c:pt idx="342">
                  <c:v>310035</c:v>
                </c:pt>
                <c:pt idx="343">
                  <c:v>310039</c:v>
                </c:pt>
                <c:pt idx="344">
                  <c:v>310930</c:v>
                </c:pt>
                <c:pt idx="345">
                  <c:v>311774</c:v>
                </c:pt>
                <c:pt idx="346">
                  <c:v>312669</c:v>
                </c:pt>
                <c:pt idx="347">
                  <c:v>313493</c:v>
                </c:pt>
                <c:pt idx="348">
                  <c:v>314374</c:v>
                </c:pt>
                <c:pt idx="349">
                  <c:v>315143</c:v>
                </c:pt>
                <c:pt idx="350">
                  <c:v>315940</c:v>
                </c:pt>
                <c:pt idx="351">
                  <c:v>316681</c:v>
                </c:pt>
                <c:pt idx="352">
                  <c:v>317445</c:v>
                </c:pt>
                <c:pt idx="353">
                  <c:v>318980</c:v>
                </c:pt>
                <c:pt idx="354">
                  <c:v>319754</c:v>
                </c:pt>
                <c:pt idx="355">
                  <c:v>320378</c:v>
                </c:pt>
                <c:pt idx="356">
                  <c:v>321386</c:v>
                </c:pt>
                <c:pt idx="357">
                  <c:v>322111</c:v>
                </c:pt>
                <c:pt idx="358">
                  <c:v>322582</c:v>
                </c:pt>
                <c:pt idx="359">
                  <c:v>322827</c:v>
                </c:pt>
                <c:pt idx="360">
                  <c:v>323485</c:v>
                </c:pt>
                <c:pt idx="361">
                  <c:v>324189</c:v>
                </c:pt>
                <c:pt idx="362">
                  <c:v>324991</c:v>
                </c:pt>
                <c:pt idx="363">
                  <c:v>325527</c:v>
                </c:pt>
                <c:pt idx="364">
                  <c:v>326239</c:v>
                </c:pt>
                <c:pt idx="365">
                  <c:v>327114</c:v>
                </c:pt>
                <c:pt idx="366">
                  <c:v>328097</c:v>
                </c:pt>
                <c:pt idx="367">
                  <c:v>329267</c:v>
                </c:pt>
                <c:pt idx="368">
                  <c:v>330208</c:v>
                </c:pt>
                <c:pt idx="369">
                  <c:v>332293</c:v>
                </c:pt>
                <c:pt idx="370">
                  <c:v>333627</c:v>
                </c:pt>
                <c:pt idx="371">
                  <c:v>335290</c:v>
                </c:pt>
                <c:pt idx="372">
                  <c:v>336972</c:v>
                </c:pt>
                <c:pt idx="373">
                  <c:v>338282</c:v>
                </c:pt>
                <c:pt idx="374">
                  <c:v>340165</c:v>
                </c:pt>
                <c:pt idx="375">
                  <c:v>342998</c:v>
                </c:pt>
                <c:pt idx="376">
                  <c:v>344735</c:v>
                </c:pt>
                <c:pt idx="377">
                  <c:v>346105</c:v>
                </c:pt>
                <c:pt idx="378">
                  <c:v>347610</c:v>
                </c:pt>
                <c:pt idx="379">
                  <c:v>350765</c:v>
                </c:pt>
                <c:pt idx="380">
                  <c:v>352412</c:v>
                </c:pt>
                <c:pt idx="381">
                  <c:v>354372</c:v>
                </c:pt>
                <c:pt idx="382">
                  <c:v>356838</c:v>
                </c:pt>
                <c:pt idx="383">
                  <c:v>359688</c:v>
                </c:pt>
                <c:pt idx="384">
                  <c:v>362766</c:v>
                </c:pt>
                <c:pt idx="385">
                  <c:v>364499</c:v>
                </c:pt>
                <c:pt idx="386">
                  <c:v>366221</c:v>
                </c:pt>
                <c:pt idx="387">
                  <c:v>368117</c:v>
                </c:pt>
                <c:pt idx="388">
                  <c:v>369563</c:v>
                </c:pt>
                <c:pt idx="389">
                  <c:v>373014</c:v>
                </c:pt>
                <c:pt idx="390">
                  <c:v>374561</c:v>
                </c:pt>
                <c:pt idx="391">
                  <c:v>376758</c:v>
                </c:pt>
                <c:pt idx="392">
                  <c:v>378194</c:v>
                </c:pt>
                <c:pt idx="393">
                  <c:v>379633</c:v>
                </c:pt>
                <c:pt idx="394">
                  <c:v>383504</c:v>
                </c:pt>
                <c:pt idx="395">
                  <c:v>384909</c:v>
                </c:pt>
                <c:pt idx="396">
                  <c:v>386579</c:v>
                </c:pt>
                <c:pt idx="397">
                  <c:v>390589</c:v>
                </c:pt>
                <c:pt idx="398">
                  <c:v>392451</c:v>
                </c:pt>
                <c:pt idx="399">
                  <c:v>394628</c:v>
                </c:pt>
                <c:pt idx="400">
                  <c:v>396713</c:v>
                </c:pt>
                <c:pt idx="401">
                  <c:v>398554</c:v>
                </c:pt>
                <c:pt idx="402">
                  <c:v>400390</c:v>
                </c:pt>
                <c:pt idx="403">
                  <c:v>405844</c:v>
                </c:pt>
                <c:pt idx="404">
                  <c:v>409022</c:v>
                </c:pt>
                <c:pt idx="405">
                  <c:v>409022</c:v>
                </c:pt>
                <c:pt idx="406">
                  <c:v>410831</c:v>
                </c:pt>
                <c:pt idx="407">
                  <c:v>414085</c:v>
                </c:pt>
                <c:pt idx="408">
                  <c:v>415434</c:v>
                </c:pt>
                <c:pt idx="409">
                  <c:v>417160</c:v>
                </c:pt>
                <c:pt idx="410">
                  <c:v>419000</c:v>
                </c:pt>
                <c:pt idx="411">
                  <c:v>421000</c:v>
                </c:pt>
                <c:pt idx="412">
                  <c:v>422000</c:v>
                </c:pt>
                <c:pt idx="413">
                  <c:v>423000</c:v>
                </c:pt>
                <c:pt idx="414">
                  <c:v>424000</c:v>
                </c:pt>
                <c:pt idx="415">
                  <c:v>425000</c:v>
                </c:pt>
                <c:pt idx="416">
                  <c:v>426000</c:v>
                </c:pt>
                <c:pt idx="417">
                  <c:v>427000</c:v>
                </c:pt>
                <c:pt idx="418">
                  <c:v>428000</c:v>
                </c:pt>
                <c:pt idx="419">
                  <c:v>429000</c:v>
                </c:pt>
                <c:pt idx="420">
                  <c:v>432000</c:v>
                </c:pt>
                <c:pt idx="421">
                  <c:v>434000</c:v>
                </c:pt>
                <c:pt idx="422">
                  <c:v>435000</c:v>
                </c:pt>
                <c:pt idx="423">
                  <c:v>436000</c:v>
                </c:pt>
                <c:pt idx="424">
                  <c:v>437000</c:v>
                </c:pt>
                <c:pt idx="425">
                  <c:v>438000</c:v>
                </c:pt>
                <c:pt idx="426">
                  <c:v>439000</c:v>
                </c:pt>
                <c:pt idx="427">
                  <c:v>440000</c:v>
                </c:pt>
                <c:pt idx="428">
                  <c:v>441000</c:v>
                </c:pt>
                <c:pt idx="429">
                  <c:v>442000</c:v>
                </c:pt>
                <c:pt idx="430">
                  <c:v>443000</c:v>
                </c:pt>
                <c:pt idx="431">
                  <c:v>444000</c:v>
                </c:pt>
                <c:pt idx="432">
                  <c:v>445000</c:v>
                </c:pt>
                <c:pt idx="433">
                  <c:v>446000</c:v>
                </c:pt>
                <c:pt idx="434">
                  <c:v>447000</c:v>
                </c:pt>
                <c:pt idx="435">
                  <c:v>448000</c:v>
                </c:pt>
                <c:pt idx="436">
                  <c:v>449000</c:v>
                </c:pt>
                <c:pt idx="437">
                  <c:v>450000</c:v>
                </c:pt>
                <c:pt idx="438">
                  <c:v>451000</c:v>
                </c:pt>
                <c:pt idx="439">
                  <c:v>452000</c:v>
                </c:pt>
                <c:pt idx="440">
                  <c:v>454000</c:v>
                </c:pt>
                <c:pt idx="441">
                  <c:v>455000</c:v>
                </c:pt>
                <c:pt idx="442">
                  <c:v>456000</c:v>
                </c:pt>
                <c:pt idx="443">
                  <c:v>457000</c:v>
                </c:pt>
                <c:pt idx="444">
                  <c:v>458000</c:v>
                </c:pt>
                <c:pt idx="445">
                  <c:v>459000</c:v>
                </c:pt>
                <c:pt idx="446">
                  <c:v>460000</c:v>
                </c:pt>
                <c:pt idx="447">
                  <c:v>461000</c:v>
                </c:pt>
                <c:pt idx="448">
                  <c:v>462000</c:v>
                </c:pt>
                <c:pt idx="449">
                  <c:v>463000</c:v>
                </c:pt>
                <c:pt idx="450">
                  <c:v>465000</c:v>
                </c:pt>
                <c:pt idx="451">
                  <c:v>466000</c:v>
                </c:pt>
                <c:pt idx="452">
                  <c:v>469000</c:v>
                </c:pt>
                <c:pt idx="453">
                  <c:v>470000</c:v>
                </c:pt>
                <c:pt idx="454">
                  <c:v>471000</c:v>
                </c:pt>
                <c:pt idx="455">
                  <c:v>472000</c:v>
                </c:pt>
                <c:pt idx="456">
                  <c:v>473000</c:v>
                </c:pt>
                <c:pt idx="457">
                  <c:v>474000</c:v>
                </c:pt>
                <c:pt idx="458">
                  <c:v>475000</c:v>
                </c:pt>
                <c:pt idx="459">
                  <c:v>478000</c:v>
                </c:pt>
                <c:pt idx="460">
                  <c:v>479000</c:v>
                </c:pt>
                <c:pt idx="461">
                  <c:v>481000</c:v>
                </c:pt>
                <c:pt idx="462">
                  <c:v>489000</c:v>
                </c:pt>
                <c:pt idx="463">
                  <c:v>490000</c:v>
                </c:pt>
                <c:pt idx="464">
                  <c:v>492000</c:v>
                </c:pt>
                <c:pt idx="465">
                  <c:v>494000</c:v>
                </c:pt>
                <c:pt idx="466">
                  <c:v>495000</c:v>
                </c:pt>
                <c:pt idx="467">
                  <c:v>498000</c:v>
                </c:pt>
                <c:pt idx="468">
                  <c:v>499000</c:v>
                </c:pt>
                <c:pt idx="469">
                  <c:v>500000</c:v>
                </c:pt>
                <c:pt idx="470">
                  <c:v>502000</c:v>
                </c:pt>
                <c:pt idx="471">
                  <c:v>505000</c:v>
                </c:pt>
                <c:pt idx="472">
                  <c:v>506000</c:v>
                </c:pt>
                <c:pt idx="473">
                  <c:v>509000</c:v>
                </c:pt>
                <c:pt idx="474">
                  <c:v>510000</c:v>
                </c:pt>
                <c:pt idx="475">
                  <c:v>512000</c:v>
                </c:pt>
                <c:pt idx="476">
                  <c:v>513000</c:v>
                </c:pt>
                <c:pt idx="477">
                  <c:v>514000</c:v>
                </c:pt>
                <c:pt idx="478">
                  <c:v>515000</c:v>
                </c:pt>
                <c:pt idx="479">
                  <c:v>516000</c:v>
                </c:pt>
                <c:pt idx="480">
                  <c:v>517000</c:v>
                </c:pt>
                <c:pt idx="481">
                  <c:v>518000</c:v>
                </c:pt>
                <c:pt idx="482">
                  <c:v>519000</c:v>
                </c:pt>
                <c:pt idx="483">
                  <c:v>520000</c:v>
                </c:pt>
                <c:pt idx="484">
                  <c:v>523000</c:v>
                </c:pt>
                <c:pt idx="485">
                  <c:v>524000</c:v>
                </c:pt>
                <c:pt idx="486">
                  <c:v>528000</c:v>
                </c:pt>
                <c:pt idx="487">
                  <c:v>529000</c:v>
                </c:pt>
                <c:pt idx="488">
                  <c:v>530000</c:v>
                </c:pt>
                <c:pt idx="489">
                  <c:v>531000</c:v>
                </c:pt>
                <c:pt idx="490">
                  <c:v>532000</c:v>
                </c:pt>
                <c:pt idx="491">
                  <c:v>535000</c:v>
                </c:pt>
                <c:pt idx="492">
                  <c:v>536000</c:v>
                </c:pt>
                <c:pt idx="493">
                  <c:v>537000</c:v>
                </c:pt>
                <c:pt idx="494">
                  <c:v>538000</c:v>
                </c:pt>
                <c:pt idx="495">
                  <c:v>539000</c:v>
                </c:pt>
                <c:pt idx="496">
                  <c:v>540000</c:v>
                </c:pt>
                <c:pt idx="497">
                  <c:v>542000</c:v>
                </c:pt>
                <c:pt idx="498">
                  <c:v>543000</c:v>
                </c:pt>
                <c:pt idx="499">
                  <c:v>545000</c:v>
                </c:pt>
                <c:pt idx="500">
                  <c:v>546000</c:v>
                </c:pt>
                <c:pt idx="501">
                  <c:v>547000</c:v>
                </c:pt>
                <c:pt idx="502">
                  <c:v>548000</c:v>
                </c:pt>
                <c:pt idx="503">
                  <c:v>549000</c:v>
                </c:pt>
                <c:pt idx="504">
                  <c:v>550000</c:v>
                </c:pt>
                <c:pt idx="505">
                  <c:v>552000</c:v>
                </c:pt>
                <c:pt idx="506">
                  <c:v>553000</c:v>
                </c:pt>
                <c:pt idx="507">
                  <c:v>555000</c:v>
                </c:pt>
                <c:pt idx="508">
                  <c:v>556000</c:v>
                </c:pt>
                <c:pt idx="509">
                  <c:v>557000</c:v>
                </c:pt>
                <c:pt idx="510">
                  <c:v>558000</c:v>
                </c:pt>
                <c:pt idx="511">
                  <c:v>559000</c:v>
                </c:pt>
                <c:pt idx="512">
                  <c:v>560000</c:v>
                </c:pt>
                <c:pt idx="513">
                  <c:v>565000</c:v>
                </c:pt>
                <c:pt idx="514">
                  <c:v>566000</c:v>
                </c:pt>
                <c:pt idx="515">
                  <c:v>569000</c:v>
                </c:pt>
                <c:pt idx="516">
                  <c:v>570000</c:v>
                </c:pt>
                <c:pt idx="517">
                  <c:v>572000</c:v>
                </c:pt>
                <c:pt idx="518">
                  <c:v>573000</c:v>
                </c:pt>
                <c:pt idx="519">
                  <c:v>575000</c:v>
                </c:pt>
                <c:pt idx="520">
                  <c:v>577000</c:v>
                </c:pt>
                <c:pt idx="521">
                  <c:v>578000</c:v>
                </c:pt>
                <c:pt idx="522">
                  <c:v>579000</c:v>
                </c:pt>
                <c:pt idx="523">
                  <c:v>580000</c:v>
                </c:pt>
                <c:pt idx="524">
                  <c:v>583000</c:v>
                </c:pt>
                <c:pt idx="525">
                  <c:v>584000</c:v>
                </c:pt>
                <c:pt idx="526">
                  <c:v>585000</c:v>
                </c:pt>
                <c:pt idx="527">
                  <c:v>586000</c:v>
                </c:pt>
                <c:pt idx="528">
                  <c:v>587000</c:v>
                </c:pt>
                <c:pt idx="529">
                  <c:v>588000</c:v>
                </c:pt>
                <c:pt idx="530">
                  <c:v>589000</c:v>
                </c:pt>
                <c:pt idx="531">
                  <c:v>590000</c:v>
                </c:pt>
                <c:pt idx="532">
                  <c:v>591000</c:v>
                </c:pt>
                <c:pt idx="533">
                  <c:v>593000</c:v>
                </c:pt>
                <c:pt idx="534">
                  <c:v>595000</c:v>
                </c:pt>
                <c:pt idx="535">
                  <c:v>596000</c:v>
                </c:pt>
                <c:pt idx="536">
                  <c:v>597000</c:v>
                </c:pt>
                <c:pt idx="537">
                  <c:v>598000</c:v>
                </c:pt>
                <c:pt idx="538">
                  <c:v>599000</c:v>
                </c:pt>
                <c:pt idx="539">
                  <c:v>600000</c:v>
                </c:pt>
                <c:pt idx="540">
                  <c:v>601000</c:v>
                </c:pt>
                <c:pt idx="541">
                  <c:v>602000</c:v>
                </c:pt>
                <c:pt idx="542">
                  <c:v>603000</c:v>
                </c:pt>
                <c:pt idx="543">
                  <c:v>604000</c:v>
                </c:pt>
                <c:pt idx="544">
                  <c:v>605000</c:v>
                </c:pt>
                <c:pt idx="545">
                  <c:v>606000</c:v>
                </c:pt>
                <c:pt idx="546">
                  <c:v>607000</c:v>
                </c:pt>
                <c:pt idx="547">
                  <c:v>609000</c:v>
                </c:pt>
                <c:pt idx="548">
                  <c:v>610000</c:v>
                </c:pt>
                <c:pt idx="549">
                  <c:v>611000</c:v>
                </c:pt>
                <c:pt idx="550">
                  <c:v>612000</c:v>
                </c:pt>
                <c:pt idx="551">
                  <c:v>613000</c:v>
                </c:pt>
                <c:pt idx="552">
                  <c:v>614000</c:v>
                </c:pt>
                <c:pt idx="553">
                  <c:v>615000</c:v>
                </c:pt>
                <c:pt idx="554">
                  <c:v>617000</c:v>
                </c:pt>
                <c:pt idx="555">
                  <c:v>618000</c:v>
                </c:pt>
                <c:pt idx="556">
                  <c:v>619000</c:v>
                </c:pt>
                <c:pt idx="557">
                  <c:v>620000</c:v>
                </c:pt>
                <c:pt idx="558">
                  <c:v>621000</c:v>
                </c:pt>
                <c:pt idx="559">
                  <c:v>623000</c:v>
                </c:pt>
                <c:pt idx="560">
                  <c:v>624000</c:v>
                </c:pt>
                <c:pt idx="561">
                  <c:v>625000</c:v>
                </c:pt>
                <c:pt idx="562">
                  <c:v>626000</c:v>
                </c:pt>
                <c:pt idx="563">
                  <c:v>629000</c:v>
                </c:pt>
                <c:pt idx="564">
                  <c:v>630000</c:v>
                </c:pt>
                <c:pt idx="565">
                  <c:v>632000</c:v>
                </c:pt>
                <c:pt idx="566">
                  <c:v>633000</c:v>
                </c:pt>
                <c:pt idx="567">
                  <c:v>635000</c:v>
                </c:pt>
                <c:pt idx="568">
                  <c:v>637000</c:v>
                </c:pt>
                <c:pt idx="569">
                  <c:v>638000</c:v>
                </c:pt>
                <c:pt idx="570">
                  <c:v>639000</c:v>
                </c:pt>
                <c:pt idx="571">
                  <c:v>640000</c:v>
                </c:pt>
                <c:pt idx="572">
                  <c:v>642000</c:v>
                </c:pt>
                <c:pt idx="573">
                  <c:v>643000</c:v>
                </c:pt>
                <c:pt idx="574">
                  <c:v>644000</c:v>
                </c:pt>
                <c:pt idx="575">
                  <c:v>645000</c:v>
                </c:pt>
                <c:pt idx="576">
                  <c:v>646000</c:v>
                </c:pt>
                <c:pt idx="577">
                  <c:v>649000</c:v>
                </c:pt>
                <c:pt idx="578">
                  <c:v>650000</c:v>
                </c:pt>
              </c:numCache>
            </c:numRef>
          </c:xVal>
          <c:yVal>
            <c:numRef>
              <c:f>vostok_icecore_co2!$D$21:$D$599</c:f>
              <c:numCache>
                <c:formatCode>General</c:formatCode>
                <c:ptCount val="579"/>
                <c:pt idx="0">
                  <c:v>382.014</c:v>
                </c:pt>
                <c:pt idx="1">
                  <c:v>379.748333333333</c:v>
                </c:pt>
                <c:pt idx="2">
                  <c:v>377.38</c:v>
                </c:pt>
                <c:pt idx="3">
                  <c:v>375.64</c:v>
                </c:pt>
                <c:pt idx="4">
                  <c:v>373.1</c:v>
                </c:pt>
                <c:pt idx="5">
                  <c:v>371.02</c:v>
                </c:pt>
                <c:pt idx="6">
                  <c:v>369.48</c:v>
                </c:pt>
                <c:pt idx="7">
                  <c:v>368.31</c:v>
                </c:pt>
                <c:pt idx="8">
                  <c:v>366.63</c:v>
                </c:pt>
                <c:pt idx="9">
                  <c:v>363.76</c:v>
                </c:pt>
                <c:pt idx="10">
                  <c:v>362.64</c:v>
                </c:pt>
                <c:pt idx="11">
                  <c:v>360.88</c:v>
                </c:pt>
                <c:pt idx="12">
                  <c:v>358.88</c:v>
                </c:pt>
                <c:pt idx="13">
                  <c:v>357.04</c:v>
                </c:pt>
                <c:pt idx="14">
                  <c:v>356.37</c:v>
                </c:pt>
                <c:pt idx="15">
                  <c:v>355.59</c:v>
                </c:pt>
                <c:pt idx="16">
                  <c:v>354.19</c:v>
                </c:pt>
                <c:pt idx="17">
                  <c:v>352.91</c:v>
                </c:pt>
                <c:pt idx="18">
                  <c:v>351.48</c:v>
                </c:pt>
                <c:pt idx="19">
                  <c:v>348.93</c:v>
                </c:pt>
                <c:pt idx="20">
                  <c:v>347.15</c:v>
                </c:pt>
                <c:pt idx="21">
                  <c:v>345.9</c:v>
                </c:pt>
                <c:pt idx="22">
                  <c:v>344.42</c:v>
                </c:pt>
                <c:pt idx="23">
                  <c:v>342.78</c:v>
                </c:pt>
                <c:pt idx="24">
                  <c:v>341.13</c:v>
                </c:pt>
                <c:pt idx="25">
                  <c:v>339.93</c:v>
                </c:pt>
                <c:pt idx="26">
                  <c:v>338.69</c:v>
                </c:pt>
                <c:pt idx="27">
                  <c:v>336.85</c:v>
                </c:pt>
                <c:pt idx="28">
                  <c:v>335.5</c:v>
                </c:pt>
                <c:pt idx="29">
                  <c:v>333.9</c:v>
                </c:pt>
                <c:pt idx="30">
                  <c:v>332.15</c:v>
                </c:pt>
                <c:pt idx="31">
                  <c:v>331.15</c:v>
                </c:pt>
                <c:pt idx="32">
                  <c:v>330.25</c:v>
                </c:pt>
                <c:pt idx="33">
                  <c:v>329.68</c:v>
                </c:pt>
                <c:pt idx="34">
                  <c:v>327.46</c:v>
                </c:pt>
                <c:pt idx="35">
                  <c:v>326.32</c:v>
                </c:pt>
                <c:pt idx="36">
                  <c:v>325.68</c:v>
                </c:pt>
                <c:pt idx="37">
                  <c:v>324.62</c:v>
                </c:pt>
                <c:pt idx="38">
                  <c:v>323.05</c:v>
                </c:pt>
                <c:pt idx="39">
                  <c:v>322.18</c:v>
                </c:pt>
                <c:pt idx="40">
                  <c:v>321.37</c:v>
                </c:pt>
                <c:pt idx="41">
                  <c:v>320.03</c:v>
                </c:pt>
                <c:pt idx="42">
                  <c:v>318.99</c:v>
                </c:pt>
                <c:pt idx="43">
                  <c:v>318.45</c:v>
                </c:pt>
                <c:pt idx="44">
                  <c:v>317.65</c:v>
                </c:pt>
                <c:pt idx="45">
                  <c:v>316.91</c:v>
                </c:pt>
                <c:pt idx="46">
                  <c:v>315.98</c:v>
                </c:pt>
                <c:pt idx="47">
                  <c:v>284.7</c:v>
                </c:pt>
                <c:pt idx="48">
                  <c:v>272.8</c:v>
                </c:pt>
                <c:pt idx="49">
                  <c:v>268.1</c:v>
                </c:pt>
                <c:pt idx="50">
                  <c:v>262.2</c:v>
                </c:pt>
                <c:pt idx="51">
                  <c:v>254.6</c:v>
                </c:pt>
                <c:pt idx="52">
                  <c:v>259.6</c:v>
                </c:pt>
                <c:pt idx="53">
                  <c:v>261.6</c:v>
                </c:pt>
                <c:pt idx="54">
                  <c:v>263.7</c:v>
                </c:pt>
                <c:pt idx="55">
                  <c:v>244.8</c:v>
                </c:pt>
                <c:pt idx="56">
                  <c:v>238.3</c:v>
                </c:pt>
                <c:pt idx="57">
                  <c:v>236.2</c:v>
                </c:pt>
                <c:pt idx="58">
                  <c:v>225.3</c:v>
                </c:pt>
                <c:pt idx="59">
                  <c:v>182.2</c:v>
                </c:pt>
                <c:pt idx="60">
                  <c:v>189.2</c:v>
                </c:pt>
                <c:pt idx="61">
                  <c:v>191.6</c:v>
                </c:pt>
                <c:pt idx="62">
                  <c:v>188.5</c:v>
                </c:pt>
                <c:pt idx="63">
                  <c:v>191.7</c:v>
                </c:pt>
                <c:pt idx="64">
                  <c:v>205.4</c:v>
                </c:pt>
                <c:pt idx="65">
                  <c:v>209.1</c:v>
                </c:pt>
                <c:pt idx="66">
                  <c:v>209.1</c:v>
                </c:pt>
                <c:pt idx="67">
                  <c:v>189.3</c:v>
                </c:pt>
                <c:pt idx="68">
                  <c:v>188.4</c:v>
                </c:pt>
                <c:pt idx="69">
                  <c:v>210.1</c:v>
                </c:pt>
                <c:pt idx="70">
                  <c:v>215.7</c:v>
                </c:pt>
                <c:pt idx="71">
                  <c:v>190.4</c:v>
                </c:pt>
                <c:pt idx="72">
                  <c:v>221.8</c:v>
                </c:pt>
                <c:pt idx="73">
                  <c:v>210.4</c:v>
                </c:pt>
                <c:pt idx="74">
                  <c:v>195.4</c:v>
                </c:pt>
                <c:pt idx="75">
                  <c:v>191.4</c:v>
                </c:pt>
                <c:pt idx="76">
                  <c:v>195</c:v>
                </c:pt>
                <c:pt idx="77">
                  <c:v>227.4</c:v>
                </c:pt>
                <c:pt idx="78">
                  <c:v>229.2</c:v>
                </c:pt>
                <c:pt idx="79">
                  <c:v>217.1</c:v>
                </c:pt>
                <c:pt idx="80">
                  <c:v>221.8</c:v>
                </c:pt>
                <c:pt idx="81">
                  <c:v>231</c:v>
                </c:pt>
                <c:pt idx="82">
                  <c:v>241.1</c:v>
                </c:pt>
                <c:pt idx="83">
                  <c:v>236.4</c:v>
                </c:pt>
                <c:pt idx="84">
                  <c:v>228.1</c:v>
                </c:pt>
                <c:pt idx="85">
                  <c:v>214.2</c:v>
                </c:pt>
                <c:pt idx="86">
                  <c:v>217</c:v>
                </c:pt>
                <c:pt idx="87">
                  <c:v>208</c:v>
                </c:pt>
                <c:pt idx="88">
                  <c:v>224.3</c:v>
                </c:pt>
                <c:pt idx="89">
                  <c:v>228.4</c:v>
                </c:pt>
                <c:pt idx="90">
                  <c:v>232.1</c:v>
                </c:pt>
                <c:pt idx="91">
                  <c:v>225.9</c:v>
                </c:pt>
                <c:pt idx="92">
                  <c:v>230.9</c:v>
                </c:pt>
                <c:pt idx="93">
                  <c:v>236.9</c:v>
                </c:pt>
                <c:pt idx="94">
                  <c:v>228.2</c:v>
                </c:pt>
                <c:pt idx="95">
                  <c:v>236.9</c:v>
                </c:pt>
                <c:pt idx="96">
                  <c:v>230.7</c:v>
                </c:pt>
                <c:pt idx="97">
                  <c:v>238.2</c:v>
                </c:pt>
                <c:pt idx="98">
                  <c:v>245.7</c:v>
                </c:pt>
                <c:pt idx="99">
                  <c:v>251.3</c:v>
                </c:pt>
                <c:pt idx="100">
                  <c:v>256.8</c:v>
                </c:pt>
                <c:pt idx="101">
                  <c:v>266.3</c:v>
                </c:pt>
                <c:pt idx="102">
                  <c:v>261.4</c:v>
                </c:pt>
                <c:pt idx="103">
                  <c:v>274.6</c:v>
                </c:pt>
                <c:pt idx="104">
                  <c:v>273.3</c:v>
                </c:pt>
                <c:pt idx="105">
                  <c:v>262.5</c:v>
                </c:pt>
                <c:pt idx="106">
                  <c:v>267.6</c:v>
                </c:pt>
                <c:pt idx="107">
                  <c:v>273.8</c:v>
                </c:pt>
                <c:pt idx="108">
                  <c:v>272</c:v>
                </c:pt>
                <c:pt idx="109">
                  <c:v>265.2</c:v>
                </c:pt>
                <c:pt idx="110">
                  <c:v>277.7</c:v>
                </c:pt>
                <c:pt idx="111">
                  <c:v>272.2</c:v>
                </c:pt>
                <c:pt idx="112">
                  <c:v>276.5</c:v>
                </c:pt>
                <c:pt idx="113">
                  <c:v>268.7</c:v>
                </c:pt>
                <c:pt idx="114">
                  <c:v>266.6</c:v>
                </c:pt>
                <c:pt idx="115">
                  <c:v>266.3</c:v>
                </c:pt>
                <c:pt idx="116">
                  <c:v>279.8</c:v>
                </c:pt>
                <c:pt idx="117">
                  <c:v>273</c:v>
                </c:pt>
                <c:pt idx="118">
                  <c:v>277.2</c:v>
                </c:pt>
                <c:pt idx="119">
                  <c:v>273.8</c:v>
                </c:pt>
                <c:pt idx="120">
                  <c:v>267.1</c:v>
                </c:pt>
                <c:pt idx="121">
                  <c:v>262.5</c:v>
                </c:pt>
                <c:pt idx="122">
                  <c:v>262.6</c:v>
                </c:pt>
                <c:pt idx="123">
                  <c:v>275.4</c:v>
                </c:pt>
                <c:pt idx="124">
                  <c:v>275.6</c:v>
                </c:pt>
                <c:pt idx="125">
                  <c:v>274.1</c:v>
                </c:pt>
                <c:pt idx="126">
                  <c:v>287.1</c:v>
                </c:pt>
                <c:pt idx="127">
                  <c:v>286.8</c:v>
                </c:pt>
                <c:pt idx="128">
                  <c:v>282.7</c:v>
                </c:pt>
                <c:pt idx="129">
                  <c:v>264.1</c:v>
                </c:pt>
                <c:pt idx="130">
                  <c:v>263.4</c:v>
                </c:pt>
                <c:pt idx="131">
                  <c:v>257.9</c:v>
                </c:pt>
                <c:pt idx="132">
                  <c:v>259</c:v>
                </c:pt>
                <c:pt idx="133">
                  <c:v>264.6</c:v>
                </c:pt>
                <c:pt idx="134">
                  <c:v>245</c:v>
                </c:pt>
                <c:pt idx="135">
                  <c:v>240.4</c:v>
                </c:pt>
                <c:pt idx="136">
                  <c:v>228.9</c:v>
                </c:pt>
                <c:pt idx="137">
                  <c:v>223.5</c:v>
                </c:pt>
                <c:pt idx="138">
                  <c:v>224</c:v>
                </c:pt>
                <c:pt idx="139">
                  <c:v>220.3</c:v>
                </c:pt>
                <c:pt idx="140">
                  <c:v>210.6</c:v>
                </c:pt>
                <c:pt idx="141">
                  <c:v>208.9</c:v>
                </c:pt>
                <c:pt idx="142">
                  <c:v>203.7</c:v>
                </c:pt>
                <c:pt idx="143">
                  <c:v>204.6</c:v>
                </c:pt>
                <c:pt idx="144">
                  <c:v>200.4</c:v>
                </c:pt>
                <c:pt idx="145">
                  <c:v>198</c:v>
                </c:pt>
                <c:pt idx="146">
                  <c:v>198.1</c:v>
                </c:pt>
                <c:pt idx="147">
                  <c:v>201.8</c:v>
                </c:pt>
                <c:pt idx="148">
                  <c:v>200.7</c:v>
                </c:pt>
                <c:pt idx="149">
                  <c:v>202.5</c:v>
                </c:pt>
                <c:pt idx="150">
                  <c:v>195.9</c:v>
                </c:pt>
                <c:pt idx="151">
                  <c:v>201.1</c:v>
                </c:pt>
                <c:pt idx="152">
                  <c:v>194.4</c:v>
                </c:pt>
                <c:pt idx="153">
                  <c:v>193.4</c:v>
                </c:pt>
                <c:pt idx="154">
                  <c:v>194.2</c:v>
                </c:pt>
                <c:pt idx="155">
                  <c:v>190.2</c:v>
                </c:pt>
                <c:pt idx="156">
                  <c:v>192.3</c:v>
                </c:pt>
                <c:pt idx="157">
                  <c:v>196.5</c:v>
                </c:pt>
                <c:pt idx="158">
                  <c:v>195.6</c:v>
                </c:pt>
                <c:pt idx="159">
                  <c:v>196.5</c:v>
                </c:pt>
                <c:pt idx="160">
                  <c:v>190.4</c:v>
                </c:pt>
                <c:pt idx="161">
                  <c:v>197</c:v>
                </c:pt>
                <c:pt idx="162">
                  <c:v>203</c:v>
                </c:pt>
                <c:pt idx="163">
                  <c:v>191.9</c:v>
                </c:pt>
                <c:pt idx="164">
                  <c:v>188.9</c:v>
                </c:pt>
                <c:pt idx="165">
                  <c:v>200.6</c:v>
                </c:pt>
                <c:pt idx="166">
                  <c:v>189</c:v>
                </c:pt>
                <c:pt idx="167">
                  <c:v>185.5</c:v>
                </c:pt>
                <c:pt idx="168">
                  <c:v>187.5</c:v>
                </c:pt>
                <c:pt idx="169">
                  <c:v>204.4</c:v>
                </c:pt>
                <c:pt idx="170">
                  <c:v>196.5</c:v>
                </c:pt>
                <c:pt idx="171">
                  <c:v>191.6</c:v>
                </c:pt>
                <c:pt idx="172">
                  <c:v>190.1</c:v>
                </c:pt>
                <c:pt idx="173">
                  <c:v>186.7</c:v>
                </c:pt>
                <c:pt idx="174">
                  <c:v>183.8</c:v>
                </c:pt>
                <c:pt idx="175">
                  <c:v>196.5</c:v>
                </c:pt>
                <c:pt idx="176">
                  <c:v>197.9</c:v>
                </c:pt>
                <c:pt idx="177">
                  <c:v>197.8</c:v>
                </c:pt>
                <c:pt idx="178">
                  <c:v>196</c:v>
                </c:pt>
                <c:pt idx="179">
                  <c:v>190.3</c:v>
                </c:pt>
                <c:pt idx="180">
                  <c:v>189.4</c:v>
                </c:pt>
                <c:pt idx="181">
                  <c:v>190.1</c:v>
                </c:pt>
                <c:pt idx="182">
                  <c:v>207.7</c:v>
                </c:pt>
                <c:pt idx="183">
                  <c:v>213.2</c:v>
                </c:pt>
                <c:pt idx="184">
                  <c:v>217.7</c:v>
                </c:pt>
                <c:pt idx="185">
                  <c:v>198.1</c:v>
                </c:pt>
                <c:pt idx="186">
                  <c:v>199.8</c:v>
                </c:pt>
                <c:pt idx="187">
                  <c:v>203.5</c:v>
                </c:pt>
                <c:pt idx="188">
                  <c:v>210.7</c:v>
                </c:pt>
                <c:pt idx="189">
                  <c:v>231.4</c:v>
                </c:pt>
                <c:pt idx="190">
                  <c:v>231.5</c:v>
                </c:pt>
                <c:pt idx="191">
                  <c:v>220.3</c:v>
                </c:pt>
                <c:pt idx="192">
                  <c:v>218</c:v>
                </c:pt>
                <c:pt idx="193">
                  <c:v>226.5</c:v>
                </c:pt>
                <c:pt idx="194">
                  <c:v>220.1</c:v>
                </c:pt>
                <c:pt idx="195">
                  <c:v>226.4</c:v>
                </c:pt>
                <c:pt idx="196">
                  <c:v>241.2</c:v>
                </c:pt>
                <c:pt idx="197">
                  <c:v>242.6</c:v>
                </c:pt>
                <c:pt idx="198">
                  <c:v>251</c:v>
                </c:pt>
                <c:pt idx="199">
                  <c:v>239.1</c:v>
                </c:pt>
                <c:pt idx="200">
                  <c:v>247.7</c:v>
                </c:pt>
                <c:pt idx="201">
                  <c:v>244.4</c:v>
                </c:pt>
                <c:pt idx="202">
                  <c:v>231.9</c:v>
                </c:pt>
                <c:pt idx="203">
                  <c:v>232.2</c:v>
                </c:pt>
                <c:pt idx="204">
                  <c:v>228.7</c:v>
                </c:pt>
                <c:pt idx="205">
                  <c:v>226.3</c:v>
                </c:pt>
                <c:pt idx="206">
                  <c:v>229.4</c:v>
                </c:pt>
                <c:pt idx="207">
                  <c:v>231.4</c:v>
                </c:pt>
                <c:pt idx="208">
                  <c:v>238.2</c:v>
                </c:pt>
                <c:pt idx="209">
                  <c:v>237.2</c:v>
                </c:pt>
                <c:pt idx="210">
                  <c:v>230</c:v>
                </c:pt>
                <c:pt idx="211">
                  <c:v>240.5</c:v>
                </c:pt>
                <c:pt idx="212">
                  <c:v>242.2</c:v>
                </c:pt>
                <c:pt idx="213">
                  <c:v>244.6</c:v>
                </c:pt>
                <c:pt idx="214">
                  <c:v>243.9</c:v>
                </c:pt>
                <c:pt idx="215">
                  <c:v>247.3</c:v>
                </c:pt>
                <c:pt idx="216">
                  <c:v>252</c:v>
                </c:pt>
                <c:pt idx="217">
                  <c:v>246.9</c:v>
                </c:pt>
                <c:pt idx="218">
                  <c:v>239.5</c:v>
                </c:pt>
                <c:pt idx="219">
                  <c:v>257.4</c:v>
                </c:pt>
                <c:pt idx="220">
                  <c:v>243.4</c:v>
                </c:pt>
                <c:pt idx="221">
                  <c:v>251.2</c:v>
                </c:pt>
                <c:pt idx="222">
                  <c:v>241.4</c:v>
                </c:pt>
                <c:pt idx="223">
                  <c:v>240.3</c:v>
                </c:pt>
                <c:pt idx="224">
                  <c:v>242.7</c:v>
                </c:pt>
                <c:pt idx="225">
                  <c:v>247.5</c:v>
                </c:pt>
                <c:pt idx="226">
                  <c:v>251.7</c:v>
                </c:pt>
                <c:pt idx="227">
                  <c:v>251.2</c:v>
                </c:pt>
                <c:pt idx="228">
                  <c:v>245.3</c:v>
                </c:pt>
                <c:pt idx="229">
                  <c:v>245.4</c:v>
                </c:pt>
                <c:pt idx="230">
                  <c:v>240.5</c:v>
                </c:pt>
                <c:pt idx="231">
                  <c:v>214.1</c:v>
                </c:pt>
                <c:pt idx="232">
                  <c:v>212.2</c:v>
                </c:pt>
                <c:pt idx="233">
                  <c:v>216.1</c:v>
                </c:pt>
                <c:pt idx="234">
                  <c:v>216.2</c:v>
                </c:pt>
                <c:pt idx="235">
                  <c:v>203.7</c:v>
                </c:pt>
                <c:pt idx="236">
                  <c:v>207.2</c:v>
                </c:pt>
                <c:pt idx="237">
                  <c:v>208.9</c:v>
                </c:pt>
                <c:pt idx="238">
                  <c:v>205.7</c:v>
                </c:pt>
                <c:pt idx="239">
                  <c:v>203.4</c:v>
                </c:pt>
                <c:pt idx="240">
                  <c:v>215.7</c:v>
                </c:pt>
                <c:pt idx="241">
                  <c:v>236.9</c:v>
                </c:pt>
                <c:pt idx="242">
                  <c:v>234.5</c:v>
                </c:pt>
                <c:pt idx="243">
                  <c:v>233.1</c:v>
                </c:pt>
                <c:pt idx="244">
                  <c:v>224.5</c:v>
                </c:pt>
                <c:pt idx="245">
                  <c:v>232.4</c:v>
                </c:pt>
                <c:pt idx="246">
                  <c:v>233.9</c:v>
                </c:pt>
                <c:pt idx="247">
                  <c:v>241.7</c:v>
                </c:pt>
                <c:pt idx="248">
                  <c:v>245.2</c:v>
                </c:pt>
                <c:pt idx="249">
                  <c:v>252.1</c:v>
                </c:pt>
                <c:pt idx="250">
                  <c:v>241.4</c:v>
                </c:pt>
                <c:pt idx="251">
                  <c:v>247.4</c:v>
                </c:pt>
                <c:pt idx="252">
                  <c:v>243.1</c:v>
                </c:pt>
                <c:pt idx="253">
                  <c:v>239.2</c:v>
                </c:pt>
                <c:pt idx="254">
                  <c:v>245.7</c:v>
                </c:pt>
                <c:pt idx="255">
                  <c:v>245.9</c:v>
                </c:pt>
                <c:pt idx="256">
                  <c:v>247.4</c:v>
                </c:pt>
                <c:pt idx="257">
                  <c:v>252.9</c:v>
                </c:pt>
                <c:pt idx="258">
                  <c:v>259.8</c:v>
                </c:pt>
                <c:pt idx="259">
                  <c:v>263.2</c:v>
                </c:pt>
                <c:pt idx="260">
                  <c:v>279</c:v>
                </c:pt>
                <c:pt idx="261">
                  <c:v>280.3</c:v>
                </c:pt>
                <c:pt idx="262">
                  <c:v>263.8</c:v>
                </c:pt>
                <c:pt idx="263">
                  <c:v>252.4</c:v>
                </c:pt>
                <c:pt idx="264">
                  <c:v>249.9</c:v>
                </c:pt>
                <c:pt idx="265">
                  <c:v>236.7</c:v>
                </c:pt>
                <c:pt idx="266">
                  <c:v>230.4</c:v>
                </c:pt>
                <c:pt idx="267">
                  <c:v>219.4</c:v>
                </c:pt>
                <c:pt idx="268">
                  <c:v>214.7</c:v>
                </c:pt>
                <c:pt idx="269">
                  <c:v>200.2</c:v>
                </c:pt>
                <c:pt idx="270">
                  <c:v>213.9</c:v>
                </c:pt>
                <c:pt idx="271">
                  <c:v>195.4</c:v>
                </c:pt>
                <c:pt idx="272">
                  <c:v>196.7</c:v>
                </c:pt>
                <c:pt idx="273">
                  <c:v>195.4</c:v>
                </c:pt>
                <c:pt idx="274">
                  <c:v>199</c:v>
                </c:pt>
                <c:pt idx="275">
                  <c:v>201.9</c:v>
                </c:pt>
                <c:pt idx="276">
                  <c:v>204</c:v>
                </c:pt>
                <c:pt idx="277">
                  <c:v>203.9</c:v>
                </c:pt>
                <c:pt idx="278">
                  <c:v>209.7</c:v>
                </c:pt>
                <c:pt idx="279">
                  <c:v>205.7</c:v>
                </c:pt>
                <c:pt idx="280">
                  <c:v>208.9</c:v>
                </c:pt>
                <c:pt idx="281">
                  <c:v>214.7</c:v>
                </c:pt>
                <c:pt idx="282">
                  <c:v>228.2</c:v>
                </c:pt>
                <c:pt idx="283">
                  <c:v>199.9</c:v>
                </c:pt>
                <c:pt idx="284">
                  <c:v>211.7</c:v>
                </c:pt>
                <c:pt idx="285">
                  <c:v>188.7</c:v>
                </c:pt>
                <c:pt idx="286">
                  <c:v>187.2</c:v>
                </c:pt>
                <c:pt idx="287">
                  <c:v>194.2</c:v>
                </c:pt>
                <c:pt idx="288">
                  <c:v>198.9</c:v>
                </c:pt>
                <c:pt idx="289">
                  <c:v>184.7</c:v>
                </c:pt>
                <c:pt idx="290">
                  <c:v>190.4</c:v>
                </c:pt>
                <c:pt idx="291">
                  <c:v>193.9</c:v>
                </c:pt>
                <c:pt idx="292">
                  <c:v>194.2</c:v>
                </c:pt>
                <c:pt idx="293">
                  <c:v>198.4</c:v>
                </c:pt>
                <c:pt idx="294">
                  <c:v>193.2</c:v>
                </c:pt>
                <c:pt idx="295">
                  <c:v>202.2</c:v>
                </c:pt>
                <c:pt idx="296">
                  <c:v>204.5</c:v>
                </c:pt>
                <c:pt idx="297">
                  <c:v>211</c:v>
                </c:pt>
                <c:pt idx="298">
                  <c:v>215.4</c:v>
                </c:pt>
                <c:pt idx="299">
                  <c:v>223.7</c:v>
                </c:pt>
                <c:pt idx="300">
                  <c:v>231.4</c:v>
                </c:pt>
                <c:pt idx="301">
                  <c:v>228</c:v>
                </c:pt>
                <c:pt idx="302">
                  <c:v>226.4</c:v>
                </c:pt>
                <c:pt idx="303">
                  <c:v>231.4</c:v>
                </c:pt>
                <c:pt idx="304">
                  <c:v>230.4</c:v>
                </c:pt>
                <c:pt idx="305">
                  <c:v>231</c:v>
                </c:pt>
                <c:pt idx="306">
                  <c:v>234.9</c:v>
                </c:pt>
                <c:pt idx="307">
                  <c:v>220.4</c:v>
                </c:pt>
                <c:pt idx="308">
                  <c:v>217.2</c:v>
                </c:pt>
                <c:pt idx="309">
                  <c:v>207.7</c:v>
                </c:pt>
                <c:pt idx="310">
                  <c:v>206</c:v>
                </c:pt>
                <c:pt idx="311">
                  <c:v>206.7</c:v>
                </c:pt>
                <c:pt idx="312">
                  <c:v>212.7</c:v>
                </c:pt>
                <c:pt idx="313">
                  <c:v>213.2</c:v>
                </c:pt>
                <c:pt idx="314">
                  <c:v>217.1</c:v>
                </c:pt>
                <c:pt idx="315">
                  <c:v>224.4</c:v>
                </c:pt>
                <c:pt idx="316">
                  <c:v>231</c:v>
                </c:pt>
                <c:pt idx="317">
                  <c:v>236.2</c:v>
                </c:pt>
                <c:pt idx="318">
                  <c:v>239</c:v>
                </c:pt>
                <c:pt idx="319">
                  <c:v>236</c:v>
                </c:pt>
                <c:pt idx="320">
                  <c:v>240.2</c:v>
                </c:pt>
                <c:pt idx="321">
                  <c:v>240.7</c:v>
                </c:pt>
                <c:pt idx="322">
                  <c:v>250.2</c:v>
                </c:pt>
                <c:pt idx="323">
                  <c:v>248.6</c:v>
                </c:pt>
                <c:pt idx="324">
                  <c:v>244.9</c:v>
                </c:pt>
                <c:pt idx="325">
                  <c:v>225.9</c:v>
                </c:pt>
                <c:pt idx="326">
                  <c:v>227.9</c:v>
                </c:pt>
                <c:pt idx="327">
                  <c:v>226.2</c:v>
                </c:pt>
                <c:pt idx="328">
                  <c:v>233.2</c:v>
                </c:pt>
                <c:pt idx="329">
                  <c:v>237.9</c:v>
                </c:pt>
                <c:pt idx="330">
                  <c:v>239</c:v>
                </c:pt>
                <c:pt idx="331">
                  <c:v>241.9</c:v>
                </c:pt>
                <c:pt idx="332">
                  <c:v>251.7</c:v>
                </c:pt>
                <c:pt idx="333">
                  <c:v>256.8</c:v>
                </c:pt>
                <c:pt idx="334">
                  <c:v>257.2</c:v>
                </c:pt>
                <c:pt idx="335">
                  <c:v>246.9</c:v>
                </c:pt>
                <c:pt idx="336">
                  <c:v>272.7</c:v>
                </c:pt>
                <c:pt idx="337">
                  <c:v>251.7</c:v>
                </c:pt>
                <c:pt idx="338">
                  <c:v>245.2</c:v>
                </c:pt>
                <c:pt idx="339">
                  <c:v>244.7</c:v>
                </c:pt>
                <c:pt idx="340">
                  <c:v>255.9</c:v>
                </c:pt>
                <c:pt idx="341">
                  <c:v>249.2</c:v>
                </c:pt>
                <c:pt idx="342">
                  <c:v>257.2</c:v>
                </c:pt>
                <c:pt idx="343">
                  <c:v>256.3</c:v>
                </c:pt>
                <c:pt idx="344">
                  <c:v>260.4</c:v>
                </c:pt>
                <c:pt idx="345">
                  <c:v>260.3</c:v>
                </c:pt>
                <c:pt idx="346">
                  <c:v>260.6</c:v>
                </c:pt>
                <c:pt idx="347">
                  <c:v>266.3</c:v>
                </c:pt>
                <c:pt idx="348">
                  <c:v>264</c:v>
                </c:pt>
                <c:pt idx="349">
                  <c:v>266.2</c:v>
                </c:pt>
                <c:pt idx="350">
                  <c:v>270.2</c:v>
                </c:pt>
                <c:pt idx="351">
                  <c:v>271.9</c:v>
                </c:pt>
                <c:pt idx="352">
                  <c:v>275.2</c:v>
                </c:pt>
                <c:pt idx="353">
                  <c:v>265</c:v>
                </c:pt>
                <c:pt idx="354">
                  <c:v>271.8</c:v>
                </c:pt>
                <c:pt idx="355">
                  <c:v>272.7</c:v>
                </c:pt>
                <c:pt idx="356">
                  <c:v>273.2</c:v>
                </c:pt>
                <c:pt idx="357">
                  <c:v>282.4</c:v>
                </c:pt>
                <c:pt idx="358">
                  <c:v>289.2</c:v>
                </c:pt>
                <c:pt idx="359">
                  <c:v>288.4</c:v>
                </c:pt>
                <c:pt idx="360">
                  <c:v>298.7</c:v>
                </c:pt>
                <c:pt idx="361">
                  <c:v>278.2</c:v>
                </c:pt>
                <c:pt idx="362">
                  <c:v>285.8</c:v>
                </c:pt>
                <c:pt idx="363">
                  <c:v>278.7</c:v>
                </c:pt>
                <c:pt idx="364">
                  <c:v>270.5</c:v>
                </c:pt>
                <c:pt idx="365">
                  <c:v>255.7</c:v>
                </c:pt>
                <c:pt idx="366">
                  <c:v>241.9</c:v>
                </c:pt>
                <c:pt idx="367">
                  <c:v>239.7</c:v>
                </c:pt>
                <c:pt idx="368">
                  <c:v>234.2</c:v>
                </c:pt>
                <c:pt idx="369">
                  <c:v>250.2</c:v>
                </c:pt>
                <c:pt idx="370">
                  <c:v>200.7</c:v>
                </c:pt>
                <c:pt idx="371">
                  <c:v>205.2</c:v>
                </c:pt>
                <c:pt idx="372">
                  <c:v>204.9</c:v>
                </c:pt>
                <c:pt idx="373">
                  <c:v>211.9</c:v>
                </c:pt>
                <c:pt idx="374">
                  <c:v>220.4</c:v>
                </c:pt>
                <c:pt idx="375">
                  <c:v>221.2</c:v>
                </c:pt>
                <c:pt idx="376">
                  <c:v>216.2</c:v>
                </c:pt>
                <c:pt idx="377">
                  <c:v>209.5</c:v>
                </c:pt>
                <c:pt idx="378">
                  <c:v>209.2</c:v>
                </c:pt>
                <c:pt idx="379">
                  <c:v>193</c:v>
                </c:pt>
                <c:pt idx="380">
                  <c:v>186.2</c:v>
                </c:pt>
                <c:pt idx="381">
                  <c:v>185.8</c:v>
                </c:pt>
                <c:pt idx="382">
                  <c:v>201.2</c:v>
                </c:pt>
                <c:pt idx="383">
                  <c:v>206.4</c:v>
                </c:pt>
                <c:pt idx="384">
                  <c:v>201.9</c:v>
                </c:pt>
                <c:pt idx="385">
                  <c:v>200</c:v>
                </c:pt>
                <c:pt idx="386">
                  <c:v>214.7</c:v>
                </c:pt>
                <c:pt idx="387">
                  <c:v>224.6</c:v>
                </c:pt>
                <c:pt idx="388">
                  <c:v>229.7</c:v>
                </c:pt>
                <c:pt idx="389">
                  <c:v>227</c:v>
                </c:pt>
                <c:pt idx="390">
                  <c:v>240</c:v>
                </c:pt>
                <c:pt idx="391">
                  <c:v>239.1</c:v>
                </c:pt>
                <c:pt idx="392">
                  <c:v>246.9</c:v>
                </c:pt>
                <c:pt idx="393">
                  <c:v>245.9</c:v>
                </c:pt>
                <c:pt idx="394">
                  <c:v>258.1</c:v>
                </c:pt>
                <c:pt idx="395">
                  <c:v>264.7</c:v>
                </c:pt>
                <c:pt idx="396">
                  <c:v>259.3</c:v>
                </c:pt>
                <c:pt idx="397">
                  <c:v>255.2</c:v>
                </c:pt>
                <c:pt idx="398">
                  <c:v>250.2</c:v>
                </c:pt>
                <c:pt idx="399">
                  <c:v>266.3</c:v>
                </c:pt>
                <c:pt idx="400">
                  <c:v>274.7</c:v>
                </c:pt>
                <c:pt idx="401">
                  <c:v>277.1</c:v>
                </c:pt>
                <c:pt idx="402">
                  <c:v>278</c:v>
                </c:pt>
                <c:pt idx="403">
                  <c:v>279.7</c:v>
                </c:pt>
                <c:pt idx="404">
                  <c:v>281.2</c:v>
                </c:pt>
                <c:pt idx="405">
                  <c:v>283.7</c:v>
                </c:pt>
                <c:pt idx="406">
                  <c:v>276.3</c:v>
                </c:pt>
                <c:pt idx="407">
                  <c:v>285.5</c:v>
                </c:pt>
                <c:pt idx="408">
                  <c:v>286.9</c:v>
                </c:pt>
                <c:pt idx="409">
                  <c:v>277.6</c:v>
                </c:pt>
                <c:pt idx="410">
                  <c:v>276</c:v>
                </c:pt>
                <c:pt idx="411">
                  <c:v>274</c:v>
                </c:pt>
                <c:pt idx="412">
                  <c:v>258</c:v>
                </c:pt>
                <c:pt idx="413">
                  <c:v>242</c:v>
                </c:pt>
                <c:pt idx="414">
                  <c:v>220</c:v>
                </c:pt>
                <c:pt idx="415">
                  <c:v>228</c:v>
                </c:pt>
                <c:pt idx="416">
                  <c:v>208</c:v>
                </c:pt>
                <c:pt idx="417">
                  <c:v>209</c:v>
                </c:pt>
                <c:pt idx="418">
                  <c:v>208</c:v>
                </c:pt>
                <c:pt idx="419">
                  <c:v>201</c:v>
                </c:pt>
                <c:pt idx="420">
                  <c:v>202</c:v>
                </c:pt>
                <c:pt idx="421">
                  <c:v>199</c:v>
                </c:pt>
                <c:pt idx="422">
                  <c:v>201</c:v>
                </c:pt>
                <c:pt idx="423">
                  <c:v>204</c:v>
                </c:pt>
                <c:pt idx="424">
                  <c:v>208</c:v>
                </c:pt>
                <c:pt idx="425">
                  <c:v>202</c:v>
                </c:pt>
                <c:pt idx="426">
                  <c:v>205</c:v>
                </c:pt>
                <c:pt idx="427">
                  <c:v>202</c:v>
                </c:pt>
                <c:pt idx="428">
                  <c:v>199</c:v>
                </c:pt>
                <c:pt idx="429">
                  <c:v>192</c:v>
                </c:pt>
                <c:pt idx="430">
                  <c:v>191</c:v>
                </c:pt>
                <c:pt idx="431">
                  <c:v>203</c:v>
                </c:pt>
                <c:pt idx="432">
                  <c:v>209</c:v>
                </c:pt>
                <c:pt idx="433">
                  <c:v>202</c:v>
                </c:pt>
                <c:pt idx="434">
                  <c:v>196</c:v>
                </c:pt>
                <c:pt idx="435">
                  <c:v>190</c:v>
                </c:pt>
                <c:pt idx="436">
                  <c:v>200</c:v>
                </c:pt>
                <c:pt idx="437">
                  <c:v>210</c:v>
                </c:pt>
                <c:pt idx="438">
                  <c:v>208</c:v>
                </c:pt>
                <c:pt idx="439">
                  <c:v>204</c:v>
                </c:pt>
                <c:pt idx="440">
                  <c:v>206</c:v>
                </c:pt>
                <c:pt idx="441">
                  <c:v>215</c:v>
                </c:pt>
                <c:pt idx="442">
                  <c:v>243</c:v>
                </c:pt>
                <c:pt idx="443">
                  <c:v>246</c:v>
                </c:pt>
                <c:pt idx="444">
                  <c:v>241</c:v>
                </c:pt>
                <c:pt idx="445">
                  <c:v>232</c:v>
                </c:pt>
                <c:pt idx="446">
                  <c:v>237</c:v>
                </c:pt>
                <c:pt idx="447">
                  <c:v>240</c:v>
                </c:pt>
                <c:pt idx="448">
                  <c:v>220</c:v>
                </c:pt>
                <c:pt idx="449">
                  <c:v>223</c:v>
                </c:pt>
                <c:pt idx="450">
                  <c:v>228</c:v>
                </c:pt>
                <c:pt idx="451">
                  <c:v>231</c:v>
                </c:pt>
                <c:pt idx="452">
                  <c:v>231</c:v>
                </c:pt>
                <c:pt idx="453">
                  <c:v>238</c:v>
                </c:pt>
                <c:pt idx="454">
                  <c:v>241</c:v>
                </c:pt>
                <c:pt idx="455">
                  <c:v>253</c:v>
                </c:pt>
                <c:pt idx="456">
                  <c:v>242</c:v>
                </c:pt>
                <c:pt idx="457">
                  <c:v>247</c:v>
                </c:pt>
                <c:pt idx="458">
                  <c:v>239</c:v>
                </c:pt>
                <c:pt idx="459">
                  <c:v>237</c:v>
                </c:pt>
                <c:pt idx="460">
                  <c:v>233</c:v>
                </c:pt>
                <c:pt idx="461">
                  <c:v>229</c:v>
                </c:pt>
                <c:pt idx="462">
                  <c:v>240</c:v>
                </c:pt>
                <c:pt idx="463">
                  <c:v>233</c:v>
                </c:pt>
                <c:pt idx="464">
                  <c:v>236</c:v>
                </c:pt>
                <c:pt idx="465">
                  <c:v>242</c:v>
                </c:pt>
                <c:pt idx="466">
                  <c:v>239</c:v>
                </c:pt>
                <c:pt idx="467">
                  <c:v>248</c:v>
                </c:pt>
                <c:pt idx="468">
                  <c:v>245</c:v>
                </c:pt>
                <c:pt idx="469">
                  <c:v>247</c:v>
                </c:pt>
                <c:pt idx="470">
                  <c:v>243</c:v>
                </c:pt>
                <c:pt idx="471">
                  <c:v>242</c:v>
                </c:pt>
                <c:pt idx="472">
                  <c:v>235</c:v>
                </c:pt>
                <c:pt idx="473">
                  <c:v>223</c:v>
                </c:pt>
                <c:pt idx="474">
                  <c:v>221</c:v>
                </c:pt>
                <c:pt idx="475">
                  <c:v>220</c:v>
                </c:pt>
                <c:pt idx="476">
                  <c:v>210</c:v>
                </c:pt>
                <c:pt idx="477">
                  <c:v>200</c:v>
                </c:pt>
                <c:pt idx="478">
                  <c:v>190</c:v>
                </c:pt>
                <c:pt idx="479">
                  <c:v>200</c:v>
                </c:pt>
                <c:pt idx="480">
                  <c:v>200</c:v>
                </c:pt>
                <c:pt idx="481">
                  <c:v>205</c:v>
                </c:pt>
                <c:pt idx="482">
                  <c:v>206</c:v>
                </c:pt>
                <c:pt idx="483">
                  <c:v>212</c:v>
                </c:pt>
                <c:pt idx="484">
                  <c:v>203</c:v>
                </c:pt>
                <c:pt idx="485">
                  <c:v>208</c:v>
                </c:pt>
                <c:pt idx="486">
                  <c:v>209</c:v>
                </c:pt>
                <c:pt idx="487">
                  <c:v>203</c:v>
                </c:pt>
                <c:pt idx="488">
                  <c:v>202</c:v>
                </c:pt>
                <c:pt idx="489">
                  <c:v>209</c:v>
                </c:pt>
                <c:pt idx="490">
                  <c:v>215</c:v>
                </c:pt>
                <c:pt idx="491">
                  <c:v>227</c:v>
                </c:pt>
                <c:pt idx="492">
                  <c:v>220</c:v>
                </c:pt>
                <c:pt idx="493">
                  <c:v>223</c:v>
                </c:pt>
                <c:pt idx="494">
                  <c:v>227</c:v>
                </c:pt>
                <c:pt idx="495">
                  <c:v>234</c:v>
                </c:pt>
                <c:pt idx="496">
                  <c:v>240</c:v>
                </c:pt>
                <c:pt idx="497">
                  <c:v>250</c:v>
                </c:pt>
                <c:pt idx="498">
                  <c:v>240</c:v>
                </c:pt>
                <c:pt idx="499">
                  <c:v>238</c:v>
                </c:pt>
                <c:pt idx="500">
                  <c:v>230</c:v>
                </c:pt>
                <c:pt idx="501">
                  <c:v>230</c:v>
                </c:pt>
                <c:pt idx="502">
                  <c:v>228</c:v>
                </c:pt>
                <c:pt idx="503">
                  <c:v>231</c:v>
                </c:pt>
                <c:pt idx="504">
                  <c:v>231</c:v>
                </c:pt>
                <c:pt idx="505">
                  <c:v>234</c:v>
                </c:pt>
                <c:pt idx="506">
                  <c:v>242</c:v>
                </c:pt>
                <c:pt idx="507">
                  <c:v>246</c:v>
                </c:pt>
                <c:pt idx="508">
                  <c:v>246</c:v>
                </c:pt>
                <c:pt idx="509">
                  <c:v>251</c:v>
                </c:pt>
                <c:pt idx="510">
                  <c:v>252</c:v>
                </c:pt>
                <c:pt idx="511">
                  <c:v>251</c:v>
                </c:pt>
                <c:pt idx="512">
                  <c:v>253</c:v>
                </c:pt>
                <c:pt idx="513">
                  <c:v>253</c:v>
                </c:pt>
                <c:pt idx="514">
                  <c:v>250</c:v>
                </c:pt>
                <c:pt idx="515">
                  <c:v>251</c:v>
                </c:pt>
                <c:pt idx="516">
                  <c:v>249</c:v>
                </c:pt>
                <c:pt idx="517">
                  <c:v>250</c:v>
                </c:pt>
                <c:pt idx="518">
                  <c:v>246</c:v>
                </c:pt>
                <c:pt idx="519">
                  <c:v>249</c:v>
                </c:pt>
                <c:pt idx="520">
                  <c:v>251</c:v>
                </c:pt>
                <c:pt idx="521">
                  <c:v>251</c:v>
                </c:pt>
                <c:pt idx="522">
                  <c:v>248</c:v>
                </c:pt>
                <c:pt idx="523">
                  <c:v>252</c:v>
                </c:pt>
                <c:pt idx="524">
                  <c:v>249</c:v>
                </c:pt>
                <c:pt idx="525">
                  <c:v>252</c:v>
                </c:pt>
                <c:pt idx="526">
                  <c:v>243</c:v>
                </c:pt>
                <c:pt idx="527">
                  <c:v>230</c:v>
                </c:pt>
                <c:pt idx="528">
                  <c:v>225</c:v>
                </c:pt>
                <c:pt idx="529">
                  <c:v>216</c:v>
                </c:pt>
                <c:pt idx="530">
                  <c:v>210</c:v>
                </c:pt>
                <c:pt idx="531">
                  <c:v>206</c:v>
                </c:pt>
                <c:pt idx="532">
                  <c:v>210</c:v>
                </c:pt>
                <c:pt idx="533">
                  <c:v>225</c:v>
                </c:pt>
                <c:pt idx="534">
                  <c:v>238</c:v>
                </c:pt>
                <c:pt idx="535">
                  <c:v>250</c:v>
                </c:pt>
                <c:pt idx="536">
                  <c:v>243</c:v>
                </c:pt>
                <c:pt idx="537">
                  <c:v>238</c:v>
                </c:pt>
                <c:pt idx="538">
                  <c:v>225</c:v>
                </c:pt>
                <c:pt idx="539">
                  <c:v>238</c:v>
                </c:pt>
                <c:pt idx="540">
                  <c:v>233</c:v>
                </c:pt>
                <c:pt idx="541">
                  <c:v>216</c:v>
                </c:pt>
                <c:pt idx="542">
                  <c:v>227</c:v>
                </c:pt>
                <c:pt idx="543">
                  <c:v>230</c:v>
                </c:pt>
                <c:pt idx="544">
                  <c:v>232</c:v>
                </c:pt>
                <c:pt idx="545">
                  <c:v>238</c:v>
                </c:pt>
                <c:pt idx="546">
                  <c:v>239</c:v>
                </c:pt>
                <c:pt idx="547">
                  <c:v>245</c:v>
                </c:pt>
                <c:pt idx="548">
                  <c:v>248</c:v>
                </c:pt>
                <c:pt idx="549">
                  <c:v>254</c:v>
                </c:pt>
                <c:pt idx="550">
                  <c:v>260</c:v>
                </c:pt>
                <c:pt idx="551">
                  <c:v>258</c:v>
                </c:pt>
                <c:pt idx="552">
                  <c:v>260</c:v>
                </c:pt>
                <c:pt idx="553">
                  <c:v>258</c:v>
                </c:pt>
                <c:pt idx="554">
                  <c:v>252</c:v>
                </c:pt>
                <c:pt idx="555">
                  <c:v>252</c:v>
                </c:pt>
                <c:pt idx="556">
                  <c:v>248</c:v>
                </c:pt>
                <c:pt idx="557">
                  <c:v>245</c:v>
                </c:pt>
                <c:pt idx="558">
                  <c:v>239</c:v>
                </c:pt>
                <c:pt idx="559">
                  <c:v>235</c:v>
                </c:pt>
                <c:pt idx="560">
                  <c:v>200</c:v>
                </c:pt>
                <c:pt idx="561">
                  <c:v>200</c:v>
                </c:pt>
                <c:pt idx="562">
                  <c:v>193</c:v>
                </c:pt>
                <c:pt idx="563">
                  <c:v>194</c:v>
                </c:pt>
                <c:pt idx="564">
                  <c:v>188</c:v>
                </c:pt>
                <c:pt idx="565">
                  <c:v>190</c:v>
                </c:pt>
                <c:pt idx="566">
                  <c:v>194</c:v>
                </c:pt>
                <c:pt idx="567">
                  <c:v>189</c:v>
                </c:pt>
                <c:pt idx="568">
                  <c:v>194</c:v>
                </c:pt>
                <c:pt idx="569">
                  <c:v>188</c:v>
                </c:pt>
                <c:pt idx="570">
                  <c:v>185</c:v>
                </c:pt>
                <c:pt idx="571">
                  <c:v>191</c:v>
                </c:pt>
                <c:pt idx="572">
                  <c:v>199</c:v>
                </c:pt>
                <c:pt idx="573">
                  <c:v>191</c:v>
                </c:pt>
                <c:pt idx="574">
                  <c:v>182</c:v>
                </c:pt>
                <c:pt idx="575">
                  <c:v>188</c:v>
                </c:pt>
                <c:pt idx="576">
                  <c:v>190</c:v>
                </c:pt>
                <c:pt idx="577">
                  <c:v>190</c:v>
                </c:pt>
                <c:pt idx="578">
                  <c:v>185</c:v>
                </c:pt>
              </c:numCache>
            </c:numRef>
          </c:yVal>
          <c:smooth val="0"/>
        </c:ser>
        <c:axId val="54754591"/>
        <c:axId val="88849133"/>
      </c:scatterChart>
      <c:valAx>
        <c:axId val="54754591"/>
        <c:scaling>
          <c:orientation val="maxMin"/>
          <c:max val="6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me (YBP)</a:t>
                </a:r>
              </a:p>
            </c:rich>
          </c:tx>
          <c:layout>
            <c:manualLayout>
              <c:xMode val="edge"/>
              <c:yMode val="edge"/>
              <c:x val="0.45040101308569"/>
              <c:y val="0.88244114559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133"/>
        <c:crossesAt val="150"/>
        <c:crossBetween val="midCat"/>
      </c:valAx>
      <c:valAx>
        <c:axId val="88849133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2 (ppm) </a:t>
                </a:r>
              </a:p>
            </c:rich>
          </c:tx>
          <c:layout>
            <c:manualLayout>
              <c:xMode val="edge"/>
              <c:yMode val="edge"/>
              <c:x val="0.0263824398480371"/>
              <c:y val="0.0773729194781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59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O2 Levels Since 1958</a:t>
            </a:r>
          </a:p>
        </c:rich>
      </c:tx>
      <c:layout>
        <c:manualLayout>
          <c:xMode val="edge"/>
          <c:yMode val="edge"/>
          <c:x val="0.332764505119454"/>
          <c:y val="0.079365079365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842028278888"/>
          <c:y val="0.102222222222222"/>
          <c:w val="0.813261823500731"/>
          <c:h val="0.805396825396825"/>
        </c:manualLayout>
      </c:layout>
      <c:scatterChart>
        <c:scatterStyle val="line"/>
        <c:varyColors val="0"/>
        <c:ser>
          <c:idx val="0"/>
          <c:order val="0"/>
          <c:tx>
            <c:strRef>
              <c:f>vostok_icecore_co2!$D$20</c:f>
              <c:strCache>
                <c:ptCount val="1"/>
                <c:pt idx="0">
                  <c:v>(ppm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icecore_co2!$C$21:$C$67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</c:numCache>
            </c:numRef>
          </c:xVal>
          <c:yVal>
            <c:numRef>
              <c:f>vostok_icecore_co2!$D$21:$D$67</c:f>
              <c:numCache>
                <c:formatCode>General</c:formatCode>
                <c:ptCount val="47"/>
                <c:pt idx="0">
                  <c:v>382.014</c:v>
                </c:pt>
                <c:pt idx="1">
                  <c:v>379.748333333333</c:v>
                </c:pt>
                <c:pt idx="2">
                  <c:v>377.38</c:v>
                </c:pt>
                <c:pt idx="3">
                  <c:v>375.64</c:v>
                </c:pt>
                <c:pt idx="4">
                  <c:v>373.1</c:v>
                </c:pt>
                <c:pt idx="5">
                  <c:v>371.02</c:v>
                </c:pt>
                <c:pt idx="6">
                  <c:v>369.48</c:v>
                </c:pt>
                <c:pt idx="7">
                  <c:v>368.31</c:v>
                </c:pt>
                <c:pt idx="8">
                  <c:v>366.63</c:v>
                </c:pt>
                <c:pt idx="9">
                  <c:v>363.76</c:v>
                </c:pt>
                <c:pt idx="10">
                  <c:v>362.64</c:v>
                </c:pt>
                <c:pt idx="11">
                  <c:v>360.88</c:v>
                </c:pt>
                <c:pt idx="12">
                  <c:v>358.88</c:v>
                </c:pt>
                <c:pt idx="13">
                  <c:v>357.04</c:v>
                </c:pt>
                <c:pt idx="14">
                  <c:v>356.37</c:v>
                </c:pt>
                <c:pt idx="15">
                  <c:v>355.59</c:v>
                </c:pt>
                <c:pt idx="16">
                  <c:v>354.19</c:v>
                </c:pt>
                <c:pt idx="17">
                  <c:v>352.91</c:v>
                </c:pt>
                <c:pt idx="18">
                  <c:v>351.48</c:v>
                </c:pt>
                <c:pt idx="19">
                  <c:v>348.93</c:v>
                </c:pt>
                <c:pt idx="20">
                  <c:v>347.15</c:v>
                </c:pt>
                <c:pt idx="21">
                  <c:v>345.9</c:v>
                </c:pt>
                <c:pt idx="22">
                  <c:v>344.42</c:v>
                </c:pt>
                <c:pt idx="23">
                  <c:v>342.78</c:v>
                </c:pt>
                <c:pt idx="24">
                  <c:v>341.13</c:v>
                </c:pt>
                <c:pt idx="25">
                  <c:v>339.93</c:v>
                </c:pt>
                <c:pt idx="26">
                  <c:v>338.69</c:v>
                </c:pt>
                <c:pt idx="27">
                  <c:v>336.85</c:v>
                </c:pt>
                <c:pt idx="28">
                  <c:v>335.5</c:v>
                </c:pt>
                <c:pt idx="29">
                  <c:v>333.9</c:v>
                </c:pt>
                <c:pt idx="30">
                  <c:v>332.15</c:v>
                </c:pt>
                <c:pt idx="31">
                  <c:v>331.15</c:v>
                </c:pt>
                <c:pt idx="32">
                  <c:v>330.25</c:v>
                </c:pt>
                <c:pt idx="33">
                  <c:v>329.68</c:v>
                </c:pt>
                <c:pt idx="34">
                  <c:v>327.46</c:v>
                </c:pt>
                <c:pt idx="35">
                  <c:v>326.32</c:v>
                </c:pt>
                <c:pt idx="36">
                  <c:v>325.68</c:v>
                </c:pt>
                <c:pt idx="37">
                  <c:v>324.62</c:v>
                </c:pt>
                <c:pt idx="38">
                  <c:v>323.05</c:v>
                </c:pt>
                <c:pt idx="39">
                  <c:v>322.18</c:v>
                </c:pt>
                <c:pt idx="40">
                  <c:v>321.37</c:v>
                </c:pt>
                <c:pt idx="41">
                  <c:v>320.03</c:v>
                </c:pt>
                <c:pt idx="42">
                  <c:v>318.99</c:v>
                </c:pt>
                <c:pt idx="43">
                  <c:v>318.45</c:v>
                </c:pt>
                <c:pt idx="44">
                  <c:v>317.65</c:v>
                </c:pt>
                <c:pt idx="45">
                  <c:v>316.91</c:v>
                </c:pt>
                <c:pt idx="46">
                  <c:v>315.98</c:v>
                </c:pt>
              </c:numCache>
            </c:numRef>
          </c:yVal>
          <c:smooth val="0"/>
        </c:ser>
        <c:axId val="64339445"/>
        <c:axId val="99734467"/>
      </c:scatterChart>
      <c:valAx>
        <c:axId val="64339445"/>
        <c:scaling>
          <c:orientation val="maxMin"/>
          <c:max val="45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467"/>
        <c:crossesAt val="150"/>
        <c:crossBetween val="midCat"/>
        <c:majorUnit val="10"/>
      </c:valAx>
      <c:valAx>
        <c:axId val="99734467"/>
        <c:scaling>
          <c:orientation val="minMax"/>
          <c:max val="385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CO2 (ppm)</a:t>
                </a:r>
              </a:p>
            </c:rich>
          </c:tx>
          <c:layout>
            <c:manualLayout>
              <c:xMode val="edge"/>
              <c:yMode val="edge"/>
              <c:x val="0.0611896635787421"/>
              <c:y val="-0.1641269841269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445"/>
        <c:crosses val="max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5654596100279"/>
          <c:y val="0.0341110656296903"/>
          <c:w val="0.916434540389972"/>
          <c:h val="0.926456542502388"/>
        </c:manualLayout>
      </c:layout>
      <c:scatterChart>
        <c:scatterStyle val="line"/>
        <c:varyColors val="0"/>
        <c:ser>
          <c:idx val="0"/>
          <c:order val="0"/>
          <c:tx>
            <c:strRef>
              <c:f>vostok_icecore_co2!$D$20</c:f>
              <c:strCache>
                <c:ptCount val="1"/>
                <c:pt idx="0">
                  <c:v>(ppm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icecore_co2!$C$23:$C$599</c:f>
              <c:numCache>
                <c:formatCode>General</c:formatCode>
                <c:ptCount val="57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2342</c:v>
                </c:pt>
                <c:pt idx="46">
                  <c:v>3634</c:v>
                </c:pt>
                <c:pt idx="47">
                  <c:v>3833</c:v>
                </c:pt>
                <c:pt idx="48">
                  <c:v>6220</c:v>
                </c:pt>
                <c:pt idx="49">
                  <c:v>7327</c:v>
                </c:pt>
                <c:pt idx="50">
                  <c:v>8113</c:v>
                </c:pt>
                <c:pt idx="51">
                  <c:v>10123</c:v>
                </c:pt>
                <c:pt idx="52">
                  <c:v>11013</c:v>
                </c:pt>
                <c:pt idx="53">
                  <c:v>11326</c:v>
                </c:pt>
                <c:pt idx="54">
                  <c:v>11719</c:v>
                </c:pt>
                <c:pt idx="55">
                  <c:v>13405</c:v>
                </c:pt>
                <c:pt idx="56">
                  <c:v>13989</c:v>
                </c:pt>
                <c:pt idx="57">
                  <c:v>17695</c:v>
                </c:pt>
                <c:pt idx="58">
                  <c:v>19988</c:v>
                </c:pt>
                <c:pt idx="59">
                  <c:v>22977</c:v>
                </c:pt>
                <c:pt idx="60">
                  <c:v>26303</c:v>
                </c:pt>
                <c:pt idx="61">
                  <c:v>27062</c:v>
                </c:pt>
                <c:pt idx="62">
                  <c:v>31447</c:v>
                </c:pt>
                <c:pt idx="63">
                  <c:v>33884</c:v>
                </c:pt>
                <c:pt idx="64">
                  <c:v>39880</c:v>
                </c:pt>
                <c:pt idx="65">
                  <c:v>44766</c:v>
                </c:pt>
                <c:pt idx="66">
                  <c:v>47024</c:v>
                </c:pt>
                <c:pt idx="67">
                  <c:v>48229</c:v>
                </c:pt>
                <c:pt idx="68">
                  <c:v>49414</c:v>
                </c:pt>
                <c:pt idx="69">
                  <c:v>51174</c:v>
                </c:pt>
                <c:pt idx="70">
                  <c:v>57068</c:v>
                </c:pt>
                <c:pt idx="71">
                  <c:v>57799</c:v>
                </c:pt>
                <c:pt idx="72">
                  <c:v>63687</c:v>
                </c:pt>
                <c:pt idx="73">
                  <c:v>65701</c:v>
                </c:pt>
                <c:pt idx="74">
                  <c:v>66883</c:v>
                </c:pt>
                <c:pt idx="75">
                  <c:v>72849</c:v>
                </c:pt>
                <c:pt idx="76">
                  <c:v>75360</c:v>
                </c:pt>
                <c:pt idx="77">
                  <c:v>78995</c:v>
                </c:pt>
                <c:pt idx="78">
                  <c:v>80059</c:v>
                </c:pt>
                <c:pt idx="79">
                  <c:v>82858</c:v>
                </c:pt>
                <c:pt idx="80">
                  <c:v>84929</c:v>
                </c:pt>
                <c:pt idx="81">
                  <c:v>85727</c:v>
                </c:pt>
                <c:pt idx="82">
                  <c:v>86323</c:v>
                </c:pt>
                <c:pt idx="83">
                  <c:v>87180</c:v>
                </c:pt>
                <c:pt idx="84">
                  <c:v>88051</c:v>
                </c:pt>
                <c:pt idx="85">
                  <c:v>89363</c:v>
                </c:pt>
                <c:pt idx="86">
                  <c:v>91691</c:v>
                </c:pt>
                <c:pt idx="87">
                  <c:v>92460</c:v>
                </c:pt>
                <c:pt idx="88">
                  <c:v>95349</c:v>
                </c:pt>
                <c:pt idx="89">
                  <c:v>99842</c:v>
                </c:pt>
                <c:pt idx="90">
                  <c:v>100833</c:v>
                </c:pt>
                <c:pt idx="91">
                  <c:v>101829</c:v>
                </c:pt>
                <c:pt idx="92">
                  <c:v>103372</c:v>
                </c:pt>
                <c:pt idx="93">
                  <c:v>105213</c:v>
                </c:pt>
                <c:pt idx="94">
                  <c:v>106203</c:v>
                </c:pt>
                <c:pt idx="95">
                  <c:v>108308</c:v>
                </c:pt>
                <c:pt idx="96">
                  <c:v>108994</c:v>
                </c:pt>
                <c:pt idx="97">
                  <c:v>110253</c:v>
                </c:pt>
                <c:pt idx="98">
                  <c:v>111456</c:v>
                </c:pt>
                <c:pt idx="99">
                  <c:v>112577</c:v>
                </c:pt>
                <c:pt idx="100">
                  <c:v>113472</c:v>
                </c:pt>
                <c:pt idx="101">
                  <c:v>114082</c:v>
                </c:pt>
                <c:pt idx="102">
                  <c:v>114738</c:v>
                </c:pt>
                <c:pt idx="103">
                  <c:v>116175</c:v>
                </c:pt>
                <c:pt idx="104">
                  <c:v>117519</c:v>
                </c:pt>
                <c:pt idx="105">
                  <c:v>118396</c:v>
                </c:pt>
                <c:pt idx="106">
                  <c:v>119273</c:v>
                </c:pt>
                <c:pt idx="107">
                  <c:v>120002</c:v>
                </c:pt>
                <c:pt idx="108">
                  <c:v>120652</c:v>
                </c:pt>
                <c:pt idx="109">
                  <c:v>121961</c:v>
                </c:pt>
                <c:pt idx="110">
                  <c:v>122606</c:v>
                </c:pt>
                <c:pt idx="111">
                  <c:v>123815</c:v>
                </c:pt>
                <c:pt idx="112">
                  <c:v>123858</c:v>
                </c:pt>
                <c:pt idx="113">
                  <c:v>124306</c:v>
                </c:pt>
                <c:pt idx="114">
                  <c:v>124571</c:v>
                </c:pt>
                <c:pt idx="115">
                  <c:v>124723</c:v>
                </c:pt>
                <c:pt idx="116">
                  <c:v>124876</c:v>
                </c:pt>
                <c:pt idx="117">
                  <c:v>125746</c:v>
                </c:pt>
                <c:pt idx="118">
                  <c:v>126023</c:v>
                </c:pt>
                <c:pt idx="119">
                  <c:v>126475</c:v>
                </c:pt>
                <c:pt idx="120">
                  <c:v>126809</c:v>
                </c:pt>
                <c:pt idx="121">
                  <c:v>127445</c:v>
                </c:pt>
                <c:pt idx="122">
                  <c:v>127808</c:v>
                </c:pt>
                <c:pt idx="123">
                  <c:v>128300</c:v>
                </c:pt>
                <c:pt idx="124">
                  <c:v>128399</c:v>
                </c:pt>
                <c:pt idx="125">
                  <c:v>128652</c:v>
                </c:pt>
                <c:pt idx="126">
                  <c:v>129007</c:v>
                </c:pt>
                <c:pt idx="127">
                  <c:v>129411</c:v>
                </c:pt>
                <c:pt idx="128">
                  <c:v>129755</c:v>
                </c:pt>
                <c:pt idx="129">
                  <c:v>130106</c:v>
                </c:pt>
                <c:pt idx="130">
                  <c:v>130167</c:v>
                </c:pt>
                <c:pt idx="131">
                  <c:v>130992</c:v>
                </c:pt>
                <c:pt idx="132">
                  <c:v>131661</c:v>
                </c:pt>
                <c:pt idx="133">
                  <c:v>131789</c:v>
                </c:pt>
                <c:pt idx="134">
                  <c:v>132067</c:v>
                </c:pt>
                <c:pt idx="135">
                  <c:v>132818</c:v>
                </c:pt>
                <c:pt idx="136">
                  <c:v>133334</c:v>
                </c:pt>
                <c:pt idx="137">
                  <c:v>133366</c:v>
                </c:pt>
                <c:pt idx="138">
                  <c:v>133636</c:v>
                </c:pt>
                <c:pt idx="139">
                  <c:v>134205</c:v>
                </c:pt>
                <c:pt idx="140">
                  <c:v>134362</c:v>
                </c:pt>
                <c:pt idx="141">
                  <c:v>135003</c:v>
                </c:pt>
                <c:pt idx="142">
                  <c:v>135172</c:v>
                </c:pt>
                <c:pt idx="143">
                  <c:v>135271</c:v>
                </c:pt>
                <c:pt idx="144">
                  <c:v>135683</c:v>
                </c:pt>
                <c:pt idx="145">
                  <c:v>135976</c:v>
                </c:pt>
                <c:pt idx="146">
                  <c:v>136099</c:v>
                </c:pt>
                <c:pt idx="147">
                  <c:v>136359</c:v>
                </c:pt>
                <c:pt idx="148">
                  <c:v>136659</c:v>
                </c:pt>
                <c:pt idx="149">
                  <c:v>136743</c:v>
                </c:pt>
                <c:pt idx="150">
                  <c:v>137383</c:v>
                </c:pt>
                <c:pt idx="151">
                  <c:v>137694</c:v>
                </c:pt>
                <c:pt idx="152">
                  <c:v>137986</c:v>
                </c:pt>
                <c:pt idx="153">
                  <c:v>138226</c:v>
                </c:pt>
                <c:pt idx="154">
                  <c:v>139445</c:v>
                </c:pt>
                <c:pt idx="155">
                  <c:v>139851</c:v>
                </c:pt>
                <c:pt idx="156">
                  <c:v>141256</c:v>
                </c:pt>
                <c:pt idx="157">
                  <c:v>141312</c:v>
                </c:pt>
                <c:pt idx="158">
                  <c:v>142357</c:v>
                </c:pt>
                <c:pt idx="159">
                  <c:v>145435</c:v>
                </c:pt>
                <c:pt idx="160">
                  <c:v>149157</c:v>
                </c:pt>
                <c:pt idx="161">
                  <c:v>150303</c:v>
                </c:pt>
                <c:pt idx="162">
                  <c:v>150423</c:v>
                </c:pt>
                <c:pt idx="163">
                  <c:v>151854</c:v>
                </c:pt>
                <c:pt idx="164">
                  <c:v>154471</c:v>
                </c:pt>
                <c:pt idx="165">
                  <c:v>155299</c:v>
                </c:pt>
                <c:pt idx="166">
                  <c:v>155707</c:v>
                </c:pt>
                <c:pt idx="167">
                  <c:v>160494</c:v>
                </c:pt>
                <c:pt idx="168">
                  <c:v>161037</c:v>
                </c:pt>
                <c:pt idx="169">
                  <c:v>162996</c:v>
                </c:pt>
                <c:pt idx="170">
                  <c:v>163522</c:v>
                </c:pt>
                <c:pt idx="171">
                  <c:v>164341</c:v>
                </c:pt>
                <c:pt idx="172">
                  <c:v>165278</c:v>
                </c:pt>
                <c:pt idx="173">
                  <c:v>166299</c:v>
                </c:pt>
                <c:pt idx="174">
                  <c:v>169870</c:v>
                </c:pt>
                <c:pt idx="175">
                  <c:v>172596</c:v>
                </c:pt>
                <c:pt idx="176">
                  <c:v>174617</c:v>
                </c:pt>
                <c:pt idx="177">
                  <c:v>175440</c:v>
                </c:pt>
                <c:pt idx="178">
                  <c:v>176030</c:v>
                </c:pt>
                <c:pt idx="179">
                  <c:v>176271</c:v>
                </c:pt>
                <c:pt idx="180">
                  <c:v>178550</c:v>
                </c:pt>
                <c:pt idx="181">
                  <c:v>180779</c:v>
                </c:pt>
                <c:pt idx="182">
                  <c:v>181617</c:v>
                </c:pt>
                <c:pt idx="183">
                  <c:v>182447</c:v>
                </c:pt>
                <c:pt idx="184">
                  <c:v>183355</c:v>
                </c:pt>
                <c:pt idx="185">
                  <c:v>185063</c:v>
                </c:pt>
                <c:pt idx="186">
                  <c:v>187199</c:v>
                </c:pt>
                <c:pt idx="187">
                  <c:v>189335</c:v>
                </c:pt>
                <c:pt idx="188">
                  <c:v>191057</c:v>
                </c:pt>
                <c:pt idx="189">
                  <c:v>191592</c:v>
                </c:pt>
                <c:pt idx="190">
                  <c:v>192632</c:v>
                </c:pt>
                <c:pt idx="191">
                  <c:v>195123</c:v>
                </c:pt>
                <c:pt idx="192">
                  <c:v>195625</c:v>
                </c:pt>
                <c:pt idx="193">
                  <c:v>197567</c:v>
                </c:pt>
                <c:pt idx="194">
                  <c:v>198442</c:v>
                </c:pt>
                <c:pt idx="195">
                  <c:v>199025</c:v>
                </c:pt>
                <c:pt idx="196">
                  <c:v>202212</c:v>
                </c:pt>
                <c:pt idx="197">
                  <c:v>203191</c:v>
                </c:pt>
                <c:pt idx="198">
                  <c:v>204283</c:v>
                </c:pt>
                <c:pt idx="199">
                  <c:v>205148</c:v>
                </c:pt>
                <c:pt idx="200">
                  <c:v>205435</c:v>
                </c:pt>
                <c:pt idx="201">
                  <c:v>205715</c:v>
                </c:pt>
                <c:pt idx="202">
                  <c:v>206119</c:v>
                </c:pt>
                <c:pt idx="203">
                  <c:v>206672</c:v>
                </c:pt>
                <c:pt idx="204">
                  <c:v>207029</c:v>
                </c:pt>
                <c:pt idx="205">
                  <c:v>207412</c:v>
                </c:pt>
                <c:pt idx="206">
                  <c:v>207991</c:v>
                </c:pt>
                <c:pt idx="207">
                  <c:v>208177</c:v>
                </c:pt>
                <c:pt idx="208">
                  <c:v>208794</c:v>
                </c:pt>
                <c:pt idx="209">
                  <c:v>209073</c:v>
                </c:pt>
                <c:pt idx="210">
                  <c:v>209414</c:v>
                </c:pt>
                <c:pt idx="211">
                  <c:v>210022</c:v>
                </c:pt>
                <c:pt idx="212">
                  <c:v>210232</c:v>
                </c:pt>
                <c:pt idx="213">
                  <c:v>210830</c:v>
                </c:pt>
                <c:pt idx="214">
                  <c:v>211005</c:v>
                </c:pt>
                <c:pt idx="215">
                  <c:v>211476</c:v>
                </c:pt>
                <c:pt idx="216">
                  <c:v>211929</c:v>
                </c:pt>
                <c:pt idx="217">
                  <c:v>212281</c:v>
                </c:pt>
                <c:pt idx="218">
                  <c:v>213005</c:v>
                </c:pt>
                <c:pt idx="219">
                  <c:v>214153</c:v>
                </c:pt>
                <c:pt idx="220">
                  <c:v>215041</c:v>
                </c:pt>
                <c:pt idx="221">
                  <c:v>215593</c:v>
                </c:pt>
                <c:pt idx="222">
                  <c:v>215879</c:v>
                </c:pt>
                <c:pt idx="223">
                  <c:v>216459</c:v>
                </c:pt>
                <c:pt idx="224">
                  <c:v>217009</c:v>
                </c:pt>
                <c:pt idx="225">
                  <c:v>217271</c:v>
                </c:pt>
                <c:pt idx="226">
                  <c:v>217574</c:v>
                </c:pt>
                <c:pt idx="227">
                  <c:v>217676</c:v>
                </c:pt>
                <c:pt idx="228">
                  <c:v>218342</c:v>
                </c:pt>
                <c:pt idx="229">
                  <c:v>219679</c:v>
                </c:pt>
                <c:pt idx="230">
                  <c:v>219680</c:v>
                </c:pt>
                <c:pt idx="231">
                  <c:v>220042</c:v>
                </c:pt>
                <c:pt idx="232">
                  <c:v>220182</c:v>
                </c:pt>
                <c:pt idx="233">
                  <c:v>220758</c:v>
                </c:pt>
                <c:pt idx="234">
                  <c:v>220760</c:v>
                </c:pt>
                <c:pt idx="235">
                  <c:v>221054</c:v>
                </c:pt>
                <c:pt idx="236">
                  <c:v>221612</c:v>
                </c:pt>
                <c:pt idx="237">
                  <c:v>222958</c:v>
                </c:pt>
                <c:pt idx="238">
                  <c:v>223446</c:v>
                </c:pt>
                <c:pt idx="239">
                  <c:v>224630</c:v>
                </c:pt>
                <c:pt idx="240">
                  <c:v>225299</c:v>
                </c:pt>
                <c:pt idx="241">
                  <c:v>225509</c:v>
                </c:pt>
                <c:pt idx="242">
                  <c:v>225888</c:v>
                </c:pt>
                <c:pt idx="243">
                  <c:v>226710</c:v>
                </c:pt>
                <c:pt idx="244">
                  <c:v>227384</c:v>
                </c:pt>
                <c:pt idx="245">
                  <c:v>227840</c:v>
                </c:pt>
                <c:pt idx="246">
                  <c:v>230703</c:v>
                </c:pt>
                <c:pt idx="247">
                  <c:v>231382</c:v>
                </c:pt>
                <c:pt idx="248">
                  <c:v>231990</c:v>
                </c:pt>
                <c:pt idx="249">
                  <c:v>232570</c:v>
                </c:pt>
                <c:pt idx="250">
                  <c:v>233102</c:v>
                </c:pt>
                <c:pt idx="251">
                  <c:v>233646</c:v>
                </c:pt>
                <c:pt idx="252">
                  <c:v>234126</c:v>
                </c:pt>
                <c:pt idx="253">
                  <c:v>234470</c:v>
                </c:pt>
                <c:pt idx="254">
                  <c:v>234781</c:v>
                </c:pt>
                <c:pt idx="255">
                  <c:v>235213</c:v>
                </c:pt>
                <c:pt idx="256">
                  <c:v>236236</c:v>
                </c:pt>
                <c:pt idx="257">
                  <c:v>236851</c:v>
                </c:pt>
                <c:pt idx="258">
                  <c:v>237831</c:v>
                </c:pt>
                <c:pt idx="259">
                  <c:v>238199</c:v>
                </c:pt>
                <c:pt idx="260">
                  <c:v>238935</c:v>
                </c:pt>
                <c:pt idx="261">
                  <c:v>239250</c:v>
                </c:pt>
                <c:pt idx="262">
                  <c:v>239545</c:v>
                </c:pt>
                <c:pt idx="263">
                  <c:v>239866</c:v>
                </c:pt>
                <c:pt idx="264">
                  <c:v>240201</c:v>
                </c:pt>
                <c:pt idx="265">
                  <c:v>240577</c:v>
                </c:pt>
                <c:pt idx="266">
                  <c:v>242068</c:v>
                </c:pt>
                <c:pt idx="267">
                  <c:v>243653</c:v>
                </c:pt>
                <c:pt idx="268">
                  <c:v>244215</c:v>
                </c:pt>
                <c:pt idx="269">
                  <c:v>244863</c:v>
                </c:pt>
                <c:pt idx="270">
                  <c:v>245483</c:v>
                </c:pt>
                <c:pt idx="271">
                  <c:v>246090</c:v>
                </c:pt>
                <c:pt idx="272">
                  <c:v>247447</c:v>
                </c:pt>
                <c:pt idx="273">
                  <c:v>248087</c:v>
                </c:pt>
                <c:pt idx="274">
                  <c:v>248980</c:v>
                </c:pt>
                <c:pt idx="275">
                  <c:v>250461</c:v>
                </c:pt>
                <c:pt idx="276">
                  <c:v>251521</c:v>
                </c:pt>
                <c:pt idx="277">
                  <c:v>252174</c:v>
                </c:pt>
                <c:pt idx="278">
                  <c:v>252959</c:v>
                </c:pt>
                <c:pt idx="279">
                  <c:v>253880</c:v>
                </c:pt>
                <c:pt idx="280">
                  <c:v>255233</c:v>
                </c:pt>
                <c:pt idx="281">
                  <c:v>256053</c:v>
                </c:pt>
                <c:pt idx="282">
                  <c:v>256501</c:v>
                </c:pt>
                <c:pt idx="283">
                  <c:v>257247</c:v>
                </c:pt>
                <c:pt idx="284">
                  <c:v>257792</c:v>
                </c:pt>
                <c:pt idx="285">
                  <c:v>258477</c:v>
                </c:pt>
                <c:pt idx="286">
                  <c:v>259228</c:v>
                </c:pt>
                <c:pt idx="287">
                  <c:v>259958</c:v>
                </c:pt>
                <c:pt idx="288">
                  <c:v>260754</c:v>
                </c:pt>
                <c:pt idx="289">
                  <c:v>261595</c:v>
                </c:pt>
                <c:pt idx="290">
                  <c:v>262411</c:v>
                </c:pt>
                <c:pt idx="291">
                  <c:v>263207</c:v>
                </c:pt>
                <c:pt idx="292">
                  <c:v>264046</c:v>
                </c:pt>
                <c:pt idx="293">
                  <c:v>264834</c:v>
                </c:pt>
                <c:pt idx="294">
                  <c:v>265703</c:v>
                </c:pt>
                <c:pt idx="295">
                  <c:v>266492</c:v>
                </c:pt>
                <c:pt idx="296">
                  <c:v>267434</c:v>
                </c:pt>
                <c:pt idx="297">
                  <c:v>268679</c:v>
                </c:pt>
                <c:pt idx="298">
                  <c:v>270680</c:v>
                </c:pt>
                <c:pt idx="299">
                  <c:v>272275</c:v>
                </c:pt>
                <c:pt idx="300">
                  <c:v>273012</c:v>
                </c:pt>
                <c:pt idx="301">
                  <c:v>273910</c:v>
                </c:pt>
                <c:pt idx="302">
                  <c:v>274445</c:v>
                </c:pt>
                <c:pt idx="303">
                  <c:v>275218</c:v>
                </c:pt>
                <c:pt idx="304">
                  <c:v>277298</c:v>
                </c:pt>
                <c:pt idx="305">
                  <c:v>277925</c:v>
                </c:pt>
                <c:pt idx="306">
                  <c:v>278602</c:v>
                </c:pt>
                <c:pt idx="307">
                  <c:v>279543</c:v>
                </c:pt>
                <c:pt idx="308">
                  <c:v>280361</c:v>
                </c:pt>
                <c:pt idx="309">
                  <c:v>281200</c:v>
                </c:pt>
                <c:pt idx="310">
                  <c:v>282301</c:v>
                </c:pt>
                <c:pt idx="311">
                  <c:v>283492</c:v>
                </c:pt>
                <c:pt idx="312">
                  <c:v>285301</c:v>
                </c:pt>
                <c:pt idx="313">
                  <c:v>286217</c:v>
                </c:pt>
                <c:pt idx="314">
                  <c:v>287102</c:v>
                </c:pt>
                <c:pt idx="315">
                  <c:v>287846</c:v>
                </c:pt>
                <c:pt idx="316">
                  <c:v>288492</c:v>
                </c:pt>
                <c:pt idx="317">
                  <c:v>289433</c:v>
                </c:pt>
                <c:pt idx="318">
                  <c:v>290571</c:v>
                </c:pt>
                <c:pt idx="319">
                  <c:v>291769</c:v>
                </c:pt>
                <c:pt idx="320">
                  <c:v>292474</c:v>
                </c:pt>
                <c:pt idx="321">
                  <c:v>293002</c:v>
                </c:pt>
                <c:pt idx="322">
                  <c:v>293676</c:v>
                </c:pt>
                <c:pt idx="323">
                  <c:v>294615</c:v>
                </c:pt>
                <c:pt idx="324">
                  <c:v>295849</c:v>
                </c:pt>
                <c:pt idx="325">
                  <c:v>296380</c:v>
                </c:pt>
                <c:pt idx="326">
                  <c:v>297131</c:v>
                </c:pt>
                <c:pt idx="327">
                  <c:v>298051</c:v>
                </c:pt>
                <c:pt idx="328">
                  <c:v>299020</c:v>
                </c:pt>
                <c:pt idx="329">
                  <c:v>299877</c:v>
                </c:pt>
                <c:pt idx="330">
                  <c:v>300646</c:v>
                </c:pt>
                <c:pt idx="331">
                  <c:v>301496</c:v>
                </c:pt>
                <c:pt idx="332">
                  <c:v>302456</c:v>
                </c:pt>
                <c:pt idx="333">
                  <c:v>303334</c:v>
                </c:pt>
                <c:pt idx="334">
                  <c:v>303953</c:v>
                </c:pt>
                <c:pt idx="335">
                  <c:v>304590</c:v>
                </c:pt>
                <c:pt idx="336">
                  <c:v>305304</c:v>
                </c:pt>
                <c:pt idx="337">
                  <c:v>305306</c:v>
                </c:pt>
                <c:pt idx="338">
                  <c:v>307131</c:v>
                </c:pt>
                <c:pt idx="339">
                  <c:v>308101</c:v>
                </c:pt>
                <c:pt idx="340">
                  <c:v>310035</c:v>
                </c:pt>
                <c:pt idx="341">
                  <c:v>310039</c:v>
                </c:pt>
                <c:pt idx="342">
                  <c:v>310930</c:v>
                </c:pt>
                <c:pt idx="343">
                  <c:v>311774</c:v>
                </c:pt>
                <c:pt idx="344">
                  <c:v>312669</c:v>
                </c:pt>
                <c:pt idx="345">
                  <c:v>313493</c:v>
                </c:pt>
                <c:pt idx="346">
                  <c:v>314374</c:v>
                </c:pt>
                <c:pt idx="347">
                  <c:v>315143</c:v>
                </c:pt>
                <c:pt idx="348">
                  <c:v>315940</c:v>
                </c:pt>
                <c:pt idx="349">
                  <c:v>316681</c:v>
                </c:pt>
                <c:pt idx="350">
                  <c:v>317445</c:v>
                </c:pt>
                <c:pt idx="351">
                  <c:v>318980</c:v>
                </c:pt>
                <c:pt idx="352">
                  <c:v>319754</c:v>
                </c:pt>
                <c:pt idx="353">
                  <c:v>320378</c:v>
                </c:pt>
                <c:pt idx="354">
                  <c:v>321386</c:v>
                </c:pt>
                <c:pt idx="355">
                  <c:v>322111</c:v>
                </c:pt>
                <c:pt idx="356">
                  <c:v>322582</c:v>
                </c:pt>
                <c:pt idx="357">
                  <c:v>322827</c:v>
                </c:pt>
                <c:pt idx="358">
                  <c:v>323485</c:v>
                </c:pt>
                <c:pt idx="359">
                  <c:v>324189</c:v>
                </c:pt>
                <c:pt idx="360">
                  <c:v>324991</c:v>
                </c:pt>
                <c:pt idx="361">
                  <c:v>325527</c:v>
                </c:pt>
                <c:pt idx="362">
                  <c:v>326239</c:v>
                </c:pt>
                <c:pt idx="363">
                  <c:v>327114</c:v>
                </c:pt>
                <c:pt idx="364">
                  <c:v>328097</c:v>
                </c:pt>
                <c:pt idx="365">
                  <c:v>329267</c:v>
                </c:pt>
                <c:pt idx="366">
                  <c:v>330208</c:v>
                </c:pt>
                <c:pt idx="367">
                  <c:v>332293</c:v>
                </c:pt>
                <c:pt idx="368">
                  <c:v>333627</c:v>
                </c:pt>
                <c:pt idx="369">
                  <c:v>335290</c:v>
                </c:pt>
                <c:pt idx="370">
                  <c:v>336972</c:v>
                </c:pt>
                <c:pt idx="371">
                  <c:v>338282</c:v>
                </c:pt>
                <c:pt idx="372">
                  <c:v>340165</c:v>
                </c:pt>
                <c:pt idx="373">
                  <c:v>342998</c:v>
                </c:pt>
                <c:pt idx="374">
                  <c:v>344735</c:v>
                </c:pt>
                <c:pt idx="375">
                  <c:v>346105</c:v>
                </c:pt>
                <c:pt idx="376">
                  <c:v>347610</c:v>
                </c:pt>
                <c:pt idx="377">
                  <c:v>350765</c:v>
                </c:pt>
                <c:pt idx="378">
                  <c:v>352412</c:v>
                </c:pt>
                <c:pt idx="379">
                  <c:v>354372</c:v>
                </c:pt>
                <c:pt idx="380">
                  <c:v>356838</c:v>
                </c:pt>
                <c:pt idx="381">
                  <c:v>359688</c:v>
                </c:pt>
                <c:pt idx="382">
                  <c:v>362766</c:v>
                </c:pt>
                <c:pt idx="383">
                  <c:v>364499</c:v>
                </c:pt>
                <c:pt idx="384">
                  <c:v>366221</c:v>
                </c:pt>
                <c:pt idx="385">
                  <c:v>368117</c:v>
                </c:pt>
                <c:pt idx="386">
                  <c:v>369563</c:v>
                </c:pt>
                <c:pt idx="387">
                  <c:v>373014</c:v>
                </c:pt>
                <c:pt idx="388">
                  <c:v>374561</c:v>
                </c:pt>
                <c:pt idx="389">
                  <c:v>376758</c:v>
                </c:pt>
                <c:pt idx="390">
                  <c:v>378194</c:v>
                </c:pt>
                <c:pt idx="391">
                  <c:v>379633</c:v>
                </c:pt>
                <c:pt idx="392">
                  <c:v>383504</c:v>
                </c:pt>
                <c:pt idx="393">
                  <c:v>384909</c:v>
                </c:pt>
                <c:pt idx="394">
                  <c:v>386579</c:v>
                </c:pt>
                <c:pt idx="395">
                  <c:v>390589</c:v>
                </c:pt>
                <c:pt idx="396">
                  <c:v>392451</c:v>
                </c:pt>
                <c:pt idx="397">
                  <c:v>394628</c:v>
                </c:pt>
                <c:pt idx="398">
                  <c:v>396713</c:v>
                </c:pt>
                <c:pt idx="399">
                  <c:v>398554</c:v>
                </c:pt>
                <c:pt idx="400">
                  <c:v>400390</c:v>
                </c:pt>
                <c:pt idx="401">
                  <c:v>405844</c:v>
                </c:pt>
                <c:pt idx="402">
                  <c:v>409022</c:v>
                </c:pt>
                <c:pt idx="403">
                  <c:v>409022</c:v>
                </c:pt>
                <c:pt idx="404">
                  <c:v>410831</c:v>
                </c:pt>
                <c:pt idx="405">
                  <c:v>414085</c:v>
                </c:pt>
                <c:pt idx="406">
                  <c:v>415434</c:v>
                </c:pt>
                <c:pt idx="407">
                  <c:v>417160</c:v>
                </c:pt>
                <c:pt idx="408">
                  <c:v>419000</c:v>
                </c:pt>
                <c:pt idx="409">
                  <c:v>421000</c:v>
                </c:pt>
                <c:pt idx="410">
                  <c:v>422000</c:v>
                </c:pt>
                <c:pt idx="411">
                  <c:v>423000</c:v>
                </c:pt>
                <c:pt idx="412">
                  <c:v>424000</c:v>
                </c:pt>
                <c:pt idx="413">
                  <c:v>425000</c:v>
                </c:pt>
                <c:pt idx="414">
                  <c:v>426000</c:v>
                </c:pt>
                <c:pt idx="415">
                  <c:v>427000</c:v>
                </c:pt>
                <c:pt idx="416">
                  <c:v>428000</c:v>
                </c:pt>
                <c:pt idx="417">
                  <c:v>429000</c:v>
                </c:pt>
                <c:pt idx="418">
                  <c:v>432000</c:v>
                </c:pt>
                <c:pt idx="419">
                  <c:v>434000</c:v>
                </c:pt>
                <c:pt idx="420">
                  <c:v>435000</c:v>
                </c:pt>
                <c:pt idx="421">
                  <c:v>436000</c:v>
                </c:pt>
                <c:pt idx="422">
                  <c:v>437000</c:v>
                </c:pt>
                <c:pt idx="423">
                  <c:v>438000</c:v>
                </c:pt>
                <c:pt idx="424">
                  <c:v>439000</c:v>
                </c:pt>
                <c:pt idx="425">
                  <c:v>440000</c:v>
                </c:pt>
                <c:pt idx="426">
                  <c:v>441000</c:v>
                </c:pt>
                <c:pt idx="427">
                  <c:v>442000</c:v>
                </c:pt>
                <c:pt idx="428">
                  <c:v>443000</c:v>
                </c:pt>
                <c:pt idx="429">
                  <c:v>444000</c:v>
                </c:pt>
                <c:pt idx="430">
                  <c:v>445000</c:v>
                </c:pt>
                <c:pt idx="431">
                  <c:v>446000</c:v>
                </c:pt>
                <c:pt idx="432">
                  <c:v>447000</c:v>
                </c:pt>
                <c:pt idx="433">
                  <c:v>448000</c:v>
                </c:pt>
                <c:pt idx="434">
                  <c:v>449000</c:v>
                </c:pt>
                <c:pt idx="435">
                  <c:v>450000</c:v>
                </c:pt>
                <c:pt idx="436">
                  <c:v>451000</c:v>
                </c:pt>
                <c:pt idx="437">
                  <c:v>452000</c:v>
                </c:pt>
                <c:pt idx="438">
                  <c:v>454000</c:v>
                </c:pt>
                <c:pt idx="439">
                  <c:v>455000</c:v>
                </c:pt>
                <c:pt idx="440">
                  <c:v>456000</c:v>
                </c:pt>
                <c:pt idx="441">
                  <c:v>457000</c:v>
                </c:pt>
                <c:pt idx="442">
                  <c:v>458000</c:v>
                </c:pt>
                <c:pt idx="443">
                  <c:v>459000</c:v>
                </c:pt>
                <c:pt idx="444">
                  <c:v>460000</c:v>
                </c:pt>
                <c:pt idx="445">
                  <c:v>461000</c:v>
                </c:pt>
                <c:pt idx="446">
                  <c:v>462000</c:v>
                </c:pt>
                <c:pt idx="447">
                  <c:v>463000</c:v>
                </c:pt>
                <c:pt idx="448">
                  <c:v>465000</c:v>
                </c:pt>
                <c:pt idx="449">
                  <c:v>466000</c:v>
                </c:pt>
                <c:pt idx="450">
                  <c:v>469000</c:v>
                </c:pt>
                <c:pt idx="451">
                  <c:v>470000</c:v>
                </c:pt>
                <c:pt idx="452">
                  <c:v>471000</c:v>
                </c:pt>
                <c:pt idx="453">
                  <c:v>472000</c:v>
                </c:pt>
                <c:pt idx="454">
                  <c:v>473000</c:v>
                </c:pt>
                <c:pt idx="455">
                  <c:v>474000</c:v>
                </c:pt>
                <c:pt idx="456">
                  <c:v>475000</c:v>
                </c:pt>
                <c:pt idx="457">
                  <c:v>478000</c:v>
                </c:pt>
                <c:pt idx="458">
                  <c:v>479000</c:v>
                </c:pt>
                <c:pt idx="459">
                  <c:v>481000</c:v>
                </c:pt>
                <c:pt idx="460">
                  <c:v>489000</c:v>
                </c:pt>
                <c:pt idx="461">
                  <c:v>490000</c:v>
                </c:pt>
                <c:pt idx="462">
                  <c:v>492000</c:v>
                </c:pt>
                <c:pt idx="463">
                  <c:v>494000</c:v>
                </c:pt>
                <c:pt idx="464">
                  <c:v>495000</c:v>
                </c:pt>
                <c:pt idx="465">
                  <c:v>498000</c:v>
                </c:pt>
                <c:pt idx="466">
                  <c:v>499000</c:v>
                </c:pt>
                <c:pt idx="467">
                  <c:v>500000</c:v>
                </c:pt>
                <c:pt idx="468">
                  <c:v>502000</c:v>
                </c:pt>
                <c:pt idx="469">
                  <c:v>505000</c:v>
                </c:pt>
                <c:pt idx="470">
                  <c:v>506000</c:v>
                </c:pt>
                <c:pt idx="471">
                  <c:v>509000</c:v>
                </c:pt>
                <c:pt idx="472">
                  <c:v>510000</c:v>
                </c:pt>
                <c:pt idx="473">
                  <c:v>512000</c:v>
                </c:pt>
                <c:pt idx="474">
                  <c:v>513000</c:v>
                </c:pt>
                <c:pt idx="475">
                  <c:v>514000</c:v>
                </c:pt>
                <c:pt idx="476">
                  <c:v>515000</c:v>
                </c:pt>
                <c:pt idx="477">
                  <c:v>516000</c:v>
                </c:pt>
                <c:pt idx="478">
                  <c:v>517000</c:v>
                </c:pt>
                <c:pt idx="479">
                  <c:v>518000</c:v>
                </c:pt>
                <c:pt idx="480">
                  <c:v>519000</c:v>
                </c:pt>
                <c:pt idx="481">
                  <c:v>520000</c:v>
                </c:pt>
                <c:pt idx="482">
                  <c:v>523000</c:v>
                </c:pt>
                <c:pt idx="483">
                  <c:v>524000</c:v>
                </c:pt>
                <c:pt idx="484">
                  <c:v>528000</c:v>
                </c:pt>
                <c:pt idx="485">
                  <c:v>529000</c:v>
                </c:pt>
                <c:pt idx="486">
                  <c:v>530000</c:v>
                </c:pt>
                <c:pt idx="487">
                  <c:v>531000</c:v>
                </c:pt>
                <c:pt idx="488">
                  <c:v>532000</c:v>
                </c:pt>
                <c:pt idx="489">
                  <c:v>535000</c:v>
                </c:pt>
                <c:pt idx="490">
                  <c:v>536000</c:v>
                </c:pt>
                <c:pt idx="491">
                  <c:v>537000</c:v>
                </c:pt>
                <c:pt idx="492">
                  <c:v>538000</c:v>
                </c:pt>
                <c:pt idx="493">
                  <c:v>539000</c:v>
                </c:pt>
                <c:pt idx="494">
                  <c:v>540000</c:v>
                </c:pt>
                <c:pt idx="495">
                  <c:v>542000</c:v>
                </c:pt>
                <c:pt idx="496">
                  <c:v>543000</c:v>
                </c:pt>
                <c:pt idx="497">
                  <c:v>545000</c:v>
                </c:pt>
                <c:pt idx="498">
                  <c:v>546000</c:v>
                </c:pt>
                <c:pt idx="499">
                  <c:v>547000</c:v>
                </c:pt>
                <c:pt idx="500">
                  <c:v>548000</c:v>
                </c:pt>
                <c:pt idx="501">
                  <c:v>549000</c:v>
                </c:pt>
                <c:pt idx="502">
                  <c:v>550000</c:v>
                </c:pt>
                <c:pt idx="503">
                  <c:v>552000</c:v>
                </c:pt>
                <c:pt idx="504">
                  <c:v>553000</c:v>
                </c:pt>
                <c:pt idx="505">
                  <c:v>555000</c:v>
                </c:pt>
                <c:pt idx="506">
                  <c:v>556000</c:v>
                </c:pt>
                <c:pt idx="507">
                  <c:v>557000</c:v>
                </c:pt>
                <c:pt idx="508">
                  <c:v>558000</c:v>
                </c:pt>
                <c:pt idx="509">
                  <c:v>559000</c:v>
                </c:pt>
                <c:pt idx="510">
                  <c:v>560000</c:v>
                </c:pt>
                <c:pt idx="511">
                  <c:v>565000</c:v>
                </c:pt>
                <c:pt idx="512">
                  <c:v>566000</c:v>
                </c:pt>
                <c:pt idx="513">
                  <c:v>569000</c:v>
                </c:pt>
                <c:pt idx="514">
                  <c:v>570000</c:v>
                </c:pt>
                <c:pt idx="515">
                  <c:v>572000</c:v>
                </c:pt>
                <c:pt idx="516">
                  <c:v>573000</c:v>
                </c:pt>
                <c:pt idx="517">
                  <c:v>575000</c:v>
                </c:pt>
                <c:pt idx="518">
                  <c:v>577000</c:v>
                </c:pt>
                <c:pt idx="519">
                  <c:v>578000</c:v>
                </c:pt>
                <c:pt idx="520">
                  <c:v>579000</c:v>
                </c:pt>
                <c:pt idx="521">
                  <c:v>580000</c:v>
                </c:pt>
                <c:pt idx="522">
                  <c:v>583000</c:v>
                </c:pt>
                <c:pt idx="523">
                  <c:v>584000</c:v>
                </c:pt>
                <c:pt idx="524">
                  <c:v>585000</c:v>
                </c:pt>
                <c:pt idx="525">
                  <c:v>586000</c:v>
                </c:pt>
                <c:pt idx="526">
                  <c:v>587000</c:v>
                </c:pt>
                <c:pt idx="527">
                  <c:v>588000</c:v>
                </c:pt>
                <c:pt idx="528">
                  <c:v>589000</c:v>
                </c:pt>
                <c:pt idx="529">
                  <c:v>590000</c:v>
                </c:pt>
                <c:pt idx="530">
                  <c:v>591000</c:v>
                </c:pt>
                <c:pt idx="531">
                  <c:v>593000</c:v>
                </c:pt>
                <c:pt idx="532">
                  <c:v>595000</c:v>
                </c:pt>
                <c:pt idx="533">
                  <c:v>596000</c:v>
                </c:pt>
                <c:pt idx="534">
                  <c:v>597000</c:v>
                </c:pt>
                <c:pt idx="535">
                  <c:v>598000</c:v>
                </c:pt>
                <c:pt idx="536">
                  <c:v>599000</c:v>
                </c:pt>
                <c:pt idx="537">
                  <c:v>600000</c:v>
                </c:pt>
                <c:pt idx="538">
                  <c:v>601000</c:v>
                </c:pt>
                <c:pt idx="539">
                  <c:v>602000</c:v>
                </c:pt>
                <c:pt idx="540">
                  <c:v>603000</c:v>
                </c:pt>
                <c:pt idx="541">
                  <c:v>604000</c:v>
                </c:pt>
                <c:pt idx="542">
                  <c:v>605000</c:v>
                </c:pt>
                <c:pt idx="543">
                  <c:v>606000</c:v>
                </c:pt>
                <c:pt idx="544">
                  <c:v>607000</c:v>
                </c:pt>
                <c:pt idx="545">
                  <c:v>609000</c:v>
                </c:pt>
                <c:pt idx="546">
                  <c:v>610000</c:v>
                </c:pt>
                <c:pt idx="547">
                  <c:v>611000</c:v>
                </c:pt>
                <c:pt idx="548">
                  <c:v>612000</c:v>
                </c:pt>
                <c:pt idx="549">
                  <c:v>613000</c:v>
                </c:pt>
                <c:pt idx="550">
                  <c:v>614000</c:v>
                </c:pt>
                <c:pt idx="551">
                  <c:v>615000</c:v>
                </c:pt>
                <c:pt idx="552">
                  <c:v>617000</c:v>
                </c:pt>
                <c:pt idx="553">
                  <c:v>618000</c:v>
                </c:pt>
                <c:pt idx="554">
                  <c:v>619000</c:v>
                </c:pt>
                <c:pt idx="555">
                  <c:v>620000</c:v>
                </c:pt>
                <c:pt idx="556">
                  <c:v>621000</c:v>
                </c:pt>
                <c:pt idx="557">
                  <c:v>623000</c:v>
                </c:pt>
                <c:pt idx="558">
                  <c:v>624000</c:v>
                </c:pt>
                <c:pt idx="559">
                  <c:v>625000</c:v>
                </c:pt>
                <c:pt idx="560">
                  <c:v>626000</c:v>
                </c:pt>
                <c:pt idx="561">
                  <c:v>629000</c:v>
                </c:pt>
                <c:pt idx="562">
                  <c:v>630000</c:v>
                </c:pt>
                <c:pt idx="563">
                  <c:v>632000</c:v>
                </c:pt>
                <c:pt idx="564">
                  <c:v>633000</c:v>
                </c:pt>
                <c:pt idx="565">
                  <c:v>635000</c:v>
                </c:pt>
                <c:pt idx="566">
                  <c:v>637000</c:v>
                </c:pt>
                <c:pt idx="567">
                  <c:v>638000</c:v>
                </c:pt>
                <c:pt idx="568">
                  <c:v>639000</c:v>
                </c:pt>
                <c:pt idx="569">
                  <c:v>640000</c:v>
                </c:pt>
                <c:pt idx="570">
                  <c:v>642000</c:v>
                </c:pt>
                <c:pt idx="571">
                  <c:v>643000</c:v>
                </c:pt>
                <c:pt idx="572">
                  <c:v>644000</c:v>
                </c:pt>
                <c:pt idx="573">
                  <c:v>645000</c:v>
                </c:pt>
                <c:pt idx="574">
                  <c:v>646000</c:v>
                </c:pt>
                <c:pt idx="575">
                  <c:v>649000</c:v>
                </c:pt>
                <c:pt idx="576">
                  <c:v>650000</c:v>
                </c:pt>
              </c:numCache>
            </c:numRef>
          </c:xVal>
          <c:yVal>
            <c:numRef>
              <c:f>vostok_icecore_co2!$D$23:$D$599</c:f>
              <c:numCache>
                <c:formatCode>General</c:formatCode>
                <c:ptCount val="577"/>
                <c:pt idx="0">
                  <c:v>377.38</c:v>
                </c:pt>
                <c:pt idx="1">
                  <c:v>375.64</c:v>
                </c:pt>
                <c:pt idx="2">
                  <c:v>373.1</c:v>
                </c:pt>
                <c:pt idx="3">
                  <c:v>371.02</c:v>
                </c:pt>
                <c:pt idx="4">
                  <c:v>369.48</c:v>
                </c:pt>
                <c:pt idx="5">
                  <c:v>368.31</c:v>
                </c:pt>
                <c:pt idx="6">
                  <c:v>366.63</c:v>
                </c:pt>
                <c:pt idx="7">
                  <c:v>363.76</c:v>
                </c:pt>
                <c:pt idx="8">
                  <c:v>362.64</c:v>
                </c:pt>
                <c:pt idx="9">
                  <c:v>360.88</c:v>
                </c:pt>
                <c:pt idx="10">
                  <c:v>358.88</c:v>
                </c:pt>
                <c:pt idx="11">
                  <c:v>357.04</c:v>
                </c:pt>
                <c:pt idx="12">
                  <c:v>356.37</c:v>
                </c:pt>
                <c:pt idx="13">
                  <c:v>355.59</c:v>
                </c:pt>
                <c:pt idx="14">
                  <c:v>354.19</c:v>
                </c:pt>
                <c:pt idx="15">
                  <c:v>352.91</c:v>
                </c:pt>
                <c:pt idx="16">
                  <c:v>351.48</c:v>
                </c:pt>
                <c:pt idx="17">
                  <c:v>348.93</c:v>
                </c:pt>
                <c:pt idx="18">
                  <c:v>347.15</c:v>
                </c:pt>
                <c:pt idx="19">
                  <c:v>345.9</c:v>
                </c:pt>
                <c:pt idx="20">
                  <c:v>344.42</c:v>
                </c:pt>
                <c:pt idx="21">
                  <c:v>342.78</c:v>
                </c:pt>
                <c:pt idx="22">
                  <c:v>341.13</c:v>
                </c:pt>
                <c:pt idx="23">
                  <c:v>339.93</c:v>
                </c:pt>
                <c:pt idx="24">
                  <c:v>338.69</c:v>
                </c:pt>
                <c:pt idx="25">
                  <c:v>336.85</c:v>
                </c:pt>
                <c:pt idx="26">
                  <c:v>335.5</c:v>
                </c:pt>
                <c:pt idx="27">
                  <c:v>333.9</c:v>
                </c:pt>
                <c:pt idx="28">
                  <c:v>332.15</c:v>
                </c:pt>
                <c:pt idx="29">
                  <c:v>331.15</c:v>
                </c:pt>
                <c:pt idx="30">
                  <c:v>330.25</c:v>
                </c:pt>
                <c:pt idx="31">
                  <c:v>329.68</c:v>
                </c:pt>
                <c:pt idx="32">
                  <c:v>327.46</c:v>
                </c:pt>
                <c:pt idx="33">
                  <c:v>326.32</c:v>
                </c:pt>
                <c:pt idx="34">
                  <c:v>325.68</c:v>
                </c:pt>
                <c:pt idx="35">
                  <c:v>324.62</c:v>
                </c:pt>
                <c:pt idx="36">
                  <c:v>323.05</c:v>
                </c:pt>
                <c:pt idx="37">
                  <c:v>322.18</c:v>
                </c:pt>
                <c:pt idx="38">
                  <c:v>321.37</c:v>
                </c:pt>
                <c:pt idx="39">
                  <c:v>320.03</c:v>
                </c:pt>
                <c:pt idx="40">
                  <c:v>318.99</c:v>
                </c:pt>
                <c:pt idx="41">
                  <c:v>318.45</c:v>
                </c:pt>
                <c:pt idx="42">
                  <c:v>317.65</c:v>
                </c:pt>
                <c:pt idx="43">
                  <c:v>316.91</c:v>
                </c:pt>
                <c:pt idx="44">
                  <c:v>315.98</c:v>
                </c:pt>
                <c:pt idx="45">
                  <c:v>284.7</c:v>
                </c:pt>
                <c:pt idx="46">
                  <c:v>272.8</c:v>
                </c:pt>
                <c:pt idx="47">
                  <c:v>268.1</c:v>
                </c:pt>
                <c:pt idx="48">
                  <c:v>262.2</c:v>
                </c:pt>
                <c:pt idx="49">
                  <c:v>254.6</c:v>
                </c:pt>
                <c:pt idx="50">
                  <c:v>259.6</c:v>
                </c:pt>
                <c:pt idx="51">
                  <c:v>261.6</c:v>
                </c:pt>
                <c:pt idx="52">
                  <c:v>263.7</c:v>
                </c:pt>
                <c:pt idx="53">
                  <c:v>244.8</c:v>
                </c:pt>
                <c:pt idx="54">
                  <c:v>238.3</c:v>
                </c:pt>
                <c:pt idx="55">
                  <c:v>236.2</c:v>
                </c:pt>
                <c:pt idx="56">
                  <c:v>225.3</c:v>
                </c:pt>
                <c:pt idx="57">
                  <c:v>182.2</c:v>
                </c:pt>
                <c:pt idx="58">
                  <c:v>189.2</c:v>
                </c:pt>
                <c:pt idx="59">
                  <c:v>191.6</c:v>
                </c:pt>
                <c:pt idx="60">
                  <c:v>188.5</c:v>
                </c:pt>
                <c:pt idx="61">
                  <c:v>191.7</c:v>
                </c:pt>
                <c:pt idx="62">
                  <c:v>205.4</c:v>
                </c:pt>
                <c:pt idx="63">
                  <c:v>209.1</c:v>
                </c:pt>
                <c:pt idx="64">
                  <c:v>209.1</c:v>
                </c:pt>
                <c:pt idx="65">
                  <c:v>189.3</c:v>
                </c:pt>
                <c:pt idx="66">
                  <c:v>188.4</c:v>
                </c:pt>
                <c:pt idx="67">
                  <c:v>210.1</c:v>
                </c:pt>
                <c:pt idx="68">
                  <c:v>215.7</c:v>
                </c:pt>
                <c:pt idx="69">
                  <c:v>190.4</c:v>
                </c:pt>
                <c:pt idx="70">
                  <c:v>221.8</c:v>
                </c:pt>
                <c:pt idx="71">
                  <c:v>210.4</c:v>
                </c:pt>
                <c:pt idx="72">
                  <c:v>195.4</c:v>
                </c:pt>
                <c:pt idx="73">
                  <c:v>191.4</c:v>
                </c:pt>
                <c:pt idx="74">
                  <c:v>195</c:v>
                </c:pt>
                <c:pt idx="75">
                  <c:v>227.4</c:v>
                </c:pt>
                <c:pt idx="76">
                  <c:v>229.2</c:v>
                </c:pt>
                <c:pt idx="77">
                  <c:v>217.1</c:v>
                </c:pt>
                <c:pt idx="78">
                  <c:v>221.8</c:v>
                </c:pt>
                <c:pt idx="79">
                  <c:v>231</c:v>
                </c:pt>
                <c:pt idx="80">
                  <c:v>241.1</c:v>
                </c:pt>
                <c:pt idx="81">
                  <c:v>236.4</c:v>
                </c:pt>
                <c:pt idx="82">
                  <c:v>228.1</c:v>
                </c:pt>
                <c:pt idx="83">
                  <c:v>214.2</c:v>
                </c:pt>
                <c:pt idx="84">
                  <c:v>217</c:v>
                </c:pt>
                <c:pt idx="85">
                  <c:v>208</c:v>
                </c:pt>
                <c:pt idx="86">
                  <c:v>224.3</c:v>
                </c:pt>
                <c:pt idx="87">
                  <c:v>228.4</c:v>
                </c:pt>
                <c:pt idx="88">
                  <c:v>232.1</c:v>
                </c:pt>
                <c:pt idx="89">
                  <c:v>225.9</c:v>
                </c:pt>
                <c:pt idx="90">
                  <c:v>230.9</c:v>
                </c:pt>
                <c:pt idx="91">
                  <c:v>236.9</c:v>
                </c:pt>
                <c:pt idx="92">
                  <c:v>228.2</c:v>
                </c:pt>
                <c:pt idx="93">
                  <c:v>236.9</c:v>
                </c:pt>
                <c:pt idx="94">
                  <c:v>230.7</c:v>
                </c:pt>
                <c:pt idx="95">
                  <c:v>238.2</c:v>
                </c:pt>
                <c:pt idx="96">
                  <c:v>245.7</c:v>
                </c:pt>
                <c:pt idx="97">
                  <c:v>251.3</c:v>
                </c:pt>
                <c:pt idx="98">
                  <c:v>256.8</c:v>
                </c:pt>
                <c:pt idx="99">
                  <c:v>266.3</c:v>
                </c:pt>
                <c:pt idx="100">
                  <c:v>261.4</c:v>
                </c:pt>
                <c:pt idx="101">
                  <c:v>274.6</c:v>
                </c:pt>
                <c:pt idx="102">
                  <c:v>273.3</c:v>
                </c:pt>
                <c:pt idx="103">
                  <c:v>262.5</c:v>
                </c:pt>
                <c:pt idx="104">
                  <c:v>267.6</c:v>
                </c:pt>
                <c:pt idx="105">
                  <c:v>273.8</c:v>
                </c:pt>
                <c:pt idx="106">
                  <c:v>272</c:v>
                </c:pt>
                <c:pt idx="107">
                  <c:v>265.2</c:v>
                </c:pt>
                <c:pt idx="108">
                  <c:v>277.7</c:v>
                </c:pt>
                <c:pt idx="109">
                  <c:v>272.2</c:v>
                </c:pt>
                <c:pt idx="110">
                  <c:v>276.5</c:v>
                </c:pt>
                <c:pt idx="111">
                  <c:v>268.7</c:v>
                </c:pt>
                <c:pt idx="112">
                  <c:v>266.6</c:v>
                </c:pt>
                <c:pt idx="113">
                  <c:v>266.3</c:v>
                </c:pt>
                <c:pt idx="114">
                  <c:v>279.8</c:v>
                </c:pt>
                <c:pt idx="115">
                  <c:v>273</c:v>
                </c:pt>
                <c:pt idx="116">
                  <c:v>277.2</c:v>
                </c:pt>
                <c:pt idx="117">
                  <c:v>273.8</c:v>
                </c:pt>
                <c:pt idx="118">
                  <c:v>267.1</c:v>
                </c:pt>
                <c:pt idx="119">
                  <c:v>262.5</c:v>
                </c:pt>
                <c:pt idx="120">
                  <c:v>262.6</c:v>
                </c:pt>
                <c:pt idx="121">
                  <c:v>275.4</c:v>
                </c:pt>
                <c:pt idx="122">
                  <c:v>275.6</c:v>
                </c:pt>
                <c:pt idx="123">
                  <c:v>274.1</c:v>
                </c:pt>
                <c:pt idx="124">
                  <c:v>287.1</c:v>
                </c:pt>
                <c:pt idx="125">
                  <c:v>286.8</c:v>
                </c:pt>
                <c:pt idx="126">
                  <c:v>282.7</c:v>
                </c:pt>
                <c:pt idx="127">
                  <c:v>264.1</c:v>
                </c:pt>
                <c:pt idx="128">
                  <c:v>263.4</c:v>
                </c:pt>
                <c:pt idx="129">
                  <c:v>257.9</c:v>
                </c:pt>
                <c:pt idx="130">
                  <c:v>259</c:v>
                </c:pt>
                <c:pt idx="131">
                  <c:v>264.6</c:v>
                </c:pt>
                <c:pt idx="132">
                  <c:v>245</c:v>
                </c:pt>
                <c:pt idx="133">
                  <c:v>240.4</c:v>
                </c:pt>
                <c:pt idx="134">
                  <c:v>228.9</c:v>
                </c:pt>
                <c:pt idx="135">
                  <c:v>223.5</c:v>
                </c:pt>
                <c:pt idx="136">
                  <c:v>224</c:v>
                </c:pt>
                <c:pt idx="137">
                  <c:v>220.3</c:v>
                </c:pt>
                <c:pt idx="138">
                  <c:v>210.6</c:v>
                </c:pt>
                <c:pt idx="139">
                  <c:v>208.9</c:v>
                </c:pt>
                <c:pt idx="140">
                  <c:v>203.7</c:v>
                </c:pt>
                <c:pt idx="141">
                  <c:v>204.6</c:v>
                </c:pt>
                <c:pt idx="142">
                  <c:v>200.4</c:v>
                </c:pt>
                <c:pt idx="143">
                  <c:v>198</c:v>
                </c:pt>
                <c:pt idx="144">
                  <c:v>198.1</c:v>
                </c:pt>
                <c:pt idx="145">
                  <c:v>201.8</c:v>
                </c:pt>
                <c:pt idx="146">
                  <c:v>200.7</c:v>
                </c:pt>
                <c:pt idx="147">
                  <c:v>202.5</c:v>
                </c:pt>
                <c:pt idx="148">
                  <c:v>195.9</c:v>
                </c:pt>
                <c:pt idx="149">
                  <c:v>201.1</c:v>
                </c:pt>
                <c:pt idx="150">
                  <c:v>194.4</c:v>
                </c:pt>
                <c:pt idx="151">
                  <c:v>193.4</c:v>
                </c:pt>
                <c:pt idx="152">
                  <c:v>194.2</c:v>
                </c:pt>
                <c:pt idx="153">
                  <c:v>190.2</c:v>
                </c:pt>
                <c:pt idx="154">
                  <c:v>192.3</c:v>
                </c:pt>
                <c:pt idx="155">
                  <c:v>196.5</c:v>
                </c:pt>
                <c:pt idx="156">
                  <c:v>195.6</c:v>
                </c:pt>
                <c:pt idx="157">
                  <c:v>196.5</c:v>
                </c:pt>
                <c:pt idx="158">
                  <c:v>190.4</c:v>
                </c:pt>
                <c:pt idx="159">
                  <c:v>197</c:v>
                </c:pt>
                <c:pt idx="160">
                  <c:v>203</c:v>
                </c:pt>
                <c:pt idx="161">
                  <c:v>191.9</c:v>
                </c:pt>
                <c:pt idx="162">
                  <c:v>188.9</c:v>
                </c:pt>
                <c:pt idx="163">
                  <c:v>200.6</c:v>
                </c:pt>
                <c:pt idx="164">
                  <c:v>189</c:v>
                </c:pt>
                <c:pt idx="165">
                  <c:v>185.5</c:v>
                </c:pt>
                <c:pt idx="166">
                  <c:v>187.5</c:v>
                </c:pt>
                <c:pt idx="167">
                  <c:v>204.4</c:v>
                </c:pt>
                <c:pt idx="168">
                  <c:v>196.5</c:v>
                </c:pt>
                <c:pt idx="169">
                  <c:v>191.6</c:v>
                </c:pt>
                <c:pt idx="170">
                  <c:v>190.1</c:v>
                </c:pt>
                <c:pt idx="171">
                  <c:v>186.7</c:v>
                </c:pt>
                <c:pt idx="172">
                  <c:v>183.8</c:v>
                </c:pt>
                <c:pt idx="173">
                  <c:v>196.5</c:v>
                </c:pt>
                <c:pt idx="174">
                  <c:v>197.9</c:v>
                </c:pt>
                <c:pt idx="175">
                  <c:v>197.8</c:v>
                </c:pt>
                <c:pt idx="176">
                  <c:v>196</c:v>
                </c:pt>
                <c:pt idx="177">
                  <c:v>190.3</c:v>
                </c:pt>
                <c:pt idx="178">
                  <c:v>189.4</c:v>
                </c:pt>
                <c:pt idx="179">
                  <c:v>190.1</c:v>
                </c:pt>
                <c:pt idx="180">
                  <c:v>207.7</c:v>
                </c:pt>
                <c:pt idx="181">
                  <c:v>213.2</c:v>
                </c:pt>
                <c:pt idx="182">
                  <c:v>217.7</c:v>
                </c:pt>
                <c:pt idx="183">
                  <c:v>198.1</c:v>
                </c:pt>
                <c:pt idx="184">
                  <c:v>199.8</c:v>
                </c:pt>
                <c:pt idx="185">
                  <c:v>203.5</c:v>
                </c:pt>
                <c:pt idx="186">
                  <c:v>210.7</c:v>
                </c:pt>
                <c:pt idx="187">
                  <c:v>231.4</c:v>
                </c:pt>
                <c:pt idx="188">
                  <c:v>231.5</c:v>
                </c:pt>
                <c:pt idx="189">
                  <c:v>220.3</c:v>
                </c:pt>
                <c:pt idx="190">
                  <c:v>218</c:v>
                </c:pt>
                <c:pt idx="191">
                  <c:v>226.5</c:v>
                </c:pt>
                <c:pt idx="192">
                  <c:v>220.1</c:v>
                </c:pt>
                <c:pt idx="193">
                  <c:v>226.4</c:v>
                </c:pt>
                <c:pt idx="194">
                  <c:v>241.2</c:v>
                </c:pt>
                <c:pt idx="195">
                  <c:v>242.6</c:v>
                </c:pt>
                <c:pt idx="196">
                  <c:v>251</c:v>
                </c:pt>
                <c:pt idx="197">
                  <c:v>239.1</c:v>
                </c:pt>
                <c:pt idx="198">
                  <c:v>247.7</c:v>
                </c:pt>
                <c:pt idx="199">
                  <c:v>244.4</c:v>
                </c:pt>
                <c:pt idx="200">
                  <c:v>231.9</c:v>
                </c:pt>
                <c:pt idx="201">
                  <c:v>232.2</c:v>
                </c:pt>
                <c:pt idx="202">
                  <c:v>228.7</c:v>
                </c:pt>
                <c:pt idx="203">
                  <c:v>226.3</c:v>
                </c:pt>
                <c:pt idx="204">
                  <c:v>229.4</c:v>
                </c:pt>
                <c:pt idx="205">
                  <c:v>231.4</c:v>
                </c:pt>
                <c:pt idx="206">
                  <c:v>238.2</c:v>
                </c:pt>
                <c:pt idx="207">
                  <c:v>237.2</c:v>
                </c:pt>
                <c:pt idx="208">
                  <c:v>230</c:v>
                </c:pt>
                <c:pt idx="209">
                  <c:v>240.5</c:v>
                </c:pt>
                <c:pt idx="210">
                  <c:v>242.2</c:v>
                </c:pt>
                <c:pt idx="211">
                  <c:v>244.6</c:v>
                </c:pt>
                <c:pt idx="212">
                  <c:v>243.9</c:v>
                </c:pt>
                <c:pt idx="213">
                  <c:v>247.3</c:v>
                </c:pt>
                <c:pt idx="214">
                  <c:v>252</c:v>
                </c:pt>
                <c:pt idx="215">
                  <c:v>246.9</c:v>
                </c:pt>
                <c:pt idx="216">
                  <c:v>239.5</c:v>
                </c:pt>
                <c:pt idx="217">
                  <c:v>257.4</c:v>
                </c:pt>
                <c:pt idx="218">
                  <c:v>243.4</c:v>
                </c:pt>
                <c:pt idx="219">
                  <c:v>251.2</c:v>
                </c:pt>
                <c:pt idx="220">
                  <c:v>241.4</c:v>
                </c:pt>
                <c:pt idx="221">
                  <c:v>240.3</c:v>
                </c:pt>
                <c:pt idx="222">
                  <c:v>242.7</c:v>
                </c:pt>
                <c:pt idx="223">
                  <c:v>247.5</c:v>
                </c:pt>
                <c:pt idx="224">
                  <c:v>251.7</c:v>
                </c:pt>
                <c:pt idx="225">
                  <c:v>251.2</c:v>
                </c:pt>
                <c:pt idx="226">
                  <c:v>245.3</c:v>
                </c:pt>
                <c:pt idx="227">
                  <c:v>245.4</c:v>
                </c:pt>
                <c:pt idx="228">
                  <c:v>240.5</c:v>
                </c:pt>
                <c:pt idx="229">
                  <c:v>214.1</c:v>
                </c:pt>
                <c:pt idx="230">
                  <c:v>212.2</c:v>
                </c:pt>
                <c:pt idx="231">
                  <c:v>216.1</c:v>
                </c:pt>
                <c:pt idx="232">
                  <c:v>216.2</c:v>
                </c:pt>
                <c:pt idx="233">
                  <c:v>203.7</c:v>
                </c:pt>
                <c:pt idx="234">
                  <c:v>207.2</c:v>
                </c:pt>
                <c:pt idx="235">
                  <c:v>208.9</c:v>
                </c:pt>
                <c:pt idx="236">
                  <c:v>205.7</c:v>
                </c:pt>
                <c:pt idx="237">
                  <c:v>203.4</c:v>
                </c:pt>
                <c:pt idx="238">
                  <c:v>215.7</c:v>
                </c:pt>
                <c:pt idx="239">
                  <c:v>236.9</c:v>
                </c:pt>
                <c:pt idx="240">
                  <c:v>234.5</c:v>
                </c:pt>
                <c:pt idx="241">
                  <c:v>233.1</c:v>
                </c:pt>
                <c:pt idx="242">
                  <c:v>224.5</c:v>
                </c:pt>
                <c:pt idx="243">
                  <c:v>232.4</c:v>
                </c:pt>
                <c:pt idx="244">
                  <c:v>233.9</c:v>
                </c:pt>
                <c:pt idx="245">
                  <c:v>241.7</c:v>
                </c:pt>
                <c:pt idx="246">
                  <c:v>245.2</c:v>
                </c:pt>
                <c:pt idx="247">
                  <c:v>252.1</c:v>
                </c:pt>
                <c:pt idx="248">
                  <c:v>241.4</c:v>
                </c:pt>
                <c:pt idx="249">
                  <c:v>247.4</c:v>
                </c:pt>
                <c:pt idx="250">
                  <c:v>243.1</c:v>
                </c:pt>
                <c:pt idx="251">
                  <c:v>239.2</c:v>
                </c:pt>
                <c:pt idx="252">
                  <c:v>245.7</c:v>
                </c:pt>
                <c:pt idx="253">
                  <c:v>245.9</c:v>
                </c:pt>
                <c:pt idx="254">
                  <c:v>247.4</c:v>
                </c:pt>
                <c:pt idx="255">
                  <c:v>252.9</c:v>
                </c:pt>
                <c:pt idx="256">
                  <c:v>259.8</c:v>
                </c:pt>
                <c:pt idx="257">
                  <c:v>263.2</c:v>
                </c:pt>
                <c:pt idx="258">
                  <c:v>279</c:v>
                </c:pt>
                <c:pt idx="259">
                  <c:v>280.3</c:v>
                </c:pt>
                <c:pt idx="260">
                  <c:v>263.8</c:v>
                </c:pt>
                <c:pt idx="261">
                  <c:v>252.4</c:v>
                </c:pt>
                <c:pt idx="262">
                  <c:v>249.9</c:v>
                </c:pt>
                <c:pt idx="263">
                  <c:v>236.7</c:v>
                </c:pt>
                <c:pt idx="264">
                  <c:v>230.4</c:v>
                </c:pt>
                <c:pt idx="265">
                  <c:v>219.4</c:v>
                </c:pt>
                <c:pt idx="266">
                  <c:v>214.7</c:v>
                </c:pt>
                <c:pt idx="267">
                  <c:v>200.2</c:v>
                </c:pt>
                <c:pt idx="268">
                  <c:v>213.9</c:v>
                </c:pt>
                <c:pt idx="269">
                  <c:v>195.4</c:v>
                </c:pt>
                <c:pt idx="270">
                  <c:v>196.7</c:v>
                </c:pt>
                <c:pt idx="271">
                  <c:v>195.4</c:v>
                </c:pt>
                <c:pt idx="272">
                  <c:v>199</c:v>
                </c:pt>
                <c:pt idx="273">
                  <c:v>201.9</c:v>
                </c:pt>
                <c:pt idx="274">
                  <c:v>204</c:v>
                </c:pt>
                <c:pt idx="275">
                  <c:v>203.9</c:v>
                </c:pt>
                <c:pt idx="276">
                  <c:v>209.7</c:v>
                </c:pt>
                <c:pt idx="277">
                  <c:v>205.7</c:v>
                </c:pt>
                <c:pt idx="278">
                  <c:v>208.9</c:v>
                </c:pt>
                <c:pt idx="279">
                  <c:v>214.7</c:v>
                </c:pt>
                <c:pt idx="280">
                  <c:v>228.2</c:v>
                </c:pt>
                <c:pt idx="281">
                  <c:v>199.9</c:v>
                </c:pt>
                <c:pt idx="282">
                  <c:v>211.7</c:v>
                </c:pt>
                <c:pt idx="283">
                  <c:v>188.7</c:v>
                </c:pt>
                <c:pt idx="284">
                  <c:v>187.2</c:v>
                </c:pt>
                <c:pt idx="285">
                  <c:v>194.2</c:v>
                </c:pt>
                <c:pt idx="286">
                  <c:v>198.9</c:v>
                </c:pt>
                <c:pt idx="287">
                  <c:v>184.7</c:v>
                </c:pt>
                <c:pt idx="288">
                  <c:v>190.4</c:v>
                </c:pt>
                <c:pt idx="289">
                  <c:v>193.9</c:v>
                </c:pt>
                <c:pt idx="290">
                  <c:v>194.2</c:v>
                </c:pt>
                <c:pt idx="291">
                  <c:v>198.4</c:v>
                </c:pt>
                <c:pt idx="292">
                  <c:v>193.2</c:v>
                </c:pt>
                <c:pt idx="293">
                  <c:v>202.2</c:v>
                </c:pt>
                <c:pt idx="294">
                  <c:v>204.5</c:v>
                </c:pt>
                <c:pt idx="295">
                  <c:v>211</c:v>
                </c:pt>
                <c:pt idx="296">
                  <c:v>215.4</c:v>
                </c:pt>
                <c:pt idx="297">
                  <c:v>223.7</c:v>
                </c:pt>
                <c:pt idx="298">
                  <c:v>231.4</c:v>
                </c:pt>
                <c:pt idx="299">
                  <c:v>228</c:v>
                </c:pt>
                <c:pt idx="300">
                  <c:v>226.4</c:v>
                </c:pt>
                <c:pt idx="301">
                  <c:v>231.4</c:v>
                </c:pt>
                <c:pt idx="302">
                  <c:v>230.4</c:v>
                </c:pt>
                <c:pt idx="303">
                  <c:v>231</c:v>
                </c:pt>
                <c:pt idx="304">
                  <c:v>234.9</c:v>
                </c:pt>
                <c:pt idx="305">
                  <c:v>220.4</c:v>
                </c:pt>
                <c:pt idx="306">
                  <c:v>217.2</c:v>
                </c:pt>
                <c:pt idx="307">
                  <c:v>207.7</c:v>
                </c:pt>
                <c:pt idx="308">
                  <c:v>206</c:v>
                </c:pt>
                <c:pt idx="309">
                  <c:v>206.7</c:v>
                </c:pt>
                <c:pt idx="310">
                  <c:v>212.7</c:v>
                </c:pt>
                <c:pt idx="311">
                  <c:v>213.2</c:v>
                </c:pt>
                <c:pt idx="312">
                  <c:v>217.1</c:v>
                </c:pt>
                <c:pt idx="313">
                  <c:v>224.4</c:v>
                </c:pt>
                <c:pt idx="314">
                  <c:v>231</c:v>
                </c:pt>
                <c:pt idx="315">
                  <c:v>236.2</c:v>
                </c:pt>
                <c:pt idx="316">
                  <c:v>239</c:v>
                </c:pt>
                <c:pt idx="317">
                  <c:v>236</c:v>
                </c:pt>
                <c:pt idx="318">
                  <c:v>240.2</c:v>
                </c:pt>
                <c:pt idx="319">
                  <c:v>240.7</c:v>
                </c:pt>
                <c:pt idx="320">
                  <c:v>250.2</c:v>
                </c:pt>
                <c:pt idx="321">
                  <c:v>248.6</c:v>
                </c:pt>
                <c:pt idx="322">
                  <c:v>244.9</c:v>
                </c:pt>
                <c:pt idx="323">
                  <c:v>225.9</c:v>
                </c:pt>
                <c:pt idx="324">
                  <c:v>227.9</c:v>
                </c:pt>
                <c:pt idx="325">
                  <c:v>226.2</c:v>
                </c:pt>
                <c:pt idx="326">
                  <c:v>233.2</c:v>
                </c:pt>
                <c:pt idx="327">
                  <c:v>237.9</c:v>
                </c:pt>
                <c:pt idx="328">
                  <c:v>239</c:v>
                </c:pt>
                <c:pt idx="329">
                  <c:v>241.9</c:v>
                </c:pt>
                <c:pt idx="330">
                  <c:v>251.7</c:v>
                </c:pt>
                <c:pt idx="331">
                  <c:v>256.8</c:v>
                </c:pt>
                <c:pt idx="332">
                  <c:v>257.2</c:v>
                </c:pt>
                <c:pt idx="333">
                  <c:v>246.9</c:v>
                </c:pt>
                <c:pt idx="334">
                  <c:v>272.7</c:v>
                </c:pt>
                <c:pt idx="335">
                  <c:v>251.7</c:v>
                </c:pt>
                <c:pt idx="336">
                  <c:v>245.2</c:v>
                </c:pt>
                <c:pt idx="337">
                  <c:v>244.7</c:v>
                </c:pt>
                <c:pt idx="338">
                  <c:v>255.9</c:v>
                </c:pt>
                <c:pt idx="339">
                  <c:v>249.2</c:v>
                </c:pt>
                <c:pt idx="340">
                  <c:v>257.2</c:v>
                </c:pt>
                <c:pt idx="341">
                  <c:v>256.3</c:v>
                </c:pt>
                <c:pt idx="342">
                  <c:v>260.4</c:v>
                </c:pt>
                <c:pt idx="343">
                  <c:v>260.3</c:v>
                </c:pt>
                <c:pt idx="344">
                  <c:v>260.6</c:v>
                </c:pt>
                <c:pt idx="345">
                  <c:v>266.3</c:v>
                </c:pt>
                <c:pt idx="346">
                  <c:v>264</c:v>
                </c:pt>
                <c:pt idx="347">
                  <c:v>266.2</c:v>
                </c:pt>
                <c:pt idx="348">
                  <c:v>270.2</c:v>
                </c:pt>
                <c:pt idx="349">
                  <c:v>271.9</c:v>
                </c:pt>
                <c:pt idx="350">
                  <c:v>275.2</c:v>
                </c:pt>
                <c:pt idx="351">
                  <c:v>265</c:v>
                </c:pt>
                <c:pt idx="352">
                  <c:v>271.8</c:v>
                </c:pt>
                <c:pt idx="353">
                  <c:v>272.7</c:v>
                </c:pt>
                <c:pt idx="354">
                  <c:v>273.2</c:v>
                </c:pt>
                <c:pt idx="355">
                  <c:v>282.4</c:v>
                </c:pt>
                <c:pt idx="356">
                  <c:v>289.2</c:v>
                </c:pt>
                <c:pt idx="357">
                  <c:v>288.4</c:v>
                </c:pt>
                <c:pt idx="358">
                  <c:v>298.7</c:v>
                </c:pt>
                <c:pt idx="359">
                  <c:v>278.2</c:v>
                </c:pt>
                <c:pt idx="360">
                  <c:v>285.8</c:v>
                </c:pt>
                <c:pt idx="361">
                  <c:v>278.7</c:v>
                </c:pt>
                <c:pt idx="362">
                  <c:v>270.5</c:v>
                </c:pt>
                <c:pt idx="363">
                  <c:v>255.7</c:v>
                </c:pt>
                <c:pt idx="364">
                  <c:v>241.9</c:v>
                </c:pt>
                <c:pt idx="365">
                  <c:v>239.7</c:v>
                </c:pt>
                <c:pt idx="366">
                  <c:v>234.2</c:v>
                </c:pt>
                <c:pt idx="367">
                  <c:v>250.2</c:v>
                </c:pt>
                <c:pt idx="368">
                  <c:v>200.7</c:v>
                </c:pt>
                <c:pt idx="369">
                  <c:v>205.2</c:v>
                </c:pt>
                <c:pt idx="370">
                  <c:v>204.9</c:v>
                </c:pt>
                <c:pt idx="371">
                  <c:v>211.9</c:v>
                </c:pt>
                <c:pt idx="372">
                  <c:v>220.4</c:v>
                </c:pt>
                <c:pt idx="373">
                  <c:v>221.2</c:v>
                </c:pt>
                <c:pt idx="374">
                  <c:v>216.2</c:v>
                </c:pt>
                <c:pt idx="375">
                  <c:v>209.5</c:v>
                </c:pt>
                <c:pt idx="376">
                  <c:v>209.2</c:v>
                </c:pt>
                <c:pt idx="377">
                  <c:v>193</c:v>
                </c:pt>
                <c:pt idx="378">
                  <c:v>186.2</c:v>
                </c:pt>
                <c:pt idx="379">
                  <c:v>185.8</c:v>
                </c:pt>
                <c:pt idx="380">
                  <c:v>201.2</c:v>
                </c:pt>
                <c:pt idx="381">
                  <c:v>206.4</c:v>
                </c:pt>
                <c:pt idx="382">
                  <c:v>201.9</c:v>
                </c:pt>
                <c:pt idx="383">
                  <c:v>200</c:v>
                </c:pt>
                <c:pt idx="384">
                  <c:v>214.7</c:v>
                </c:pt>
                <c:pt idx="385">
                  <c:v>224.6</c:v>
                </c:pt>
                <c:pt idx="386">
                  <c:v>229.7</c:v>
                </c:pt>
                <c:pt idx="387">
                  <c:v>227</c:v>
                </c:pt>
                <c:pt idx="388">
                  <c:v>240</c:v>
                </c:pt>
                <c:pt idx="389">
                  <c:v>239.1</c:v>
                </c:pt>
                <c:pt idx="390">
                  <c:v>246.9</c:v>
                </c:pt>
                <c:pt idx="391">
                  <c:v>245.9</c:v>
                </c:pt>
                <c:pt idx="392">
                  <c:v>258.1</c:v>
                </c:pt>
                <c:pt idx="393">
                  <c:v>264.7</c:v>
                </c:pt>
                <c:pt idx="394">
                  <c:v>259.3</c:v>
                </c:pt>
                <c:pt idx="395">
                  <c:v>255.2</c:v>
                </c:pt>
                <c:pt idx="396">
                  <c:v>250.2</c:v>
                </c:pt>
                <c:pt idx="397">
                  <c:v>266.3</c:v>
                </c:pt>
                <c:pt idx="398">
                  <c:v>274.7</c:v>
                </c:pt>
                <c:pt idx="399">
                  <c:v>277.1</c:v>
                </c:pt>
                <c:pt idx="400">
                  <c:v>278</c:v>
                </c:pt>
                <c:pt idx="401">
                  <c:v>279.7</c:v>
                </c:pt>
                <c:pt idx="402">
                  <c:v>281.2</c:v>
                </c:pt>
                <c:pt idx="403">
                  <c:v>283.7</c:v>
                </c:pt>
                <c:pt idx="404">
                  <c:v>276.3</c:v>
                </c:pt>
                <c:pt idx="405">
                  <c:v>285.5</c:v>
                </c:pt>
                <c:pt idx="406">
                  <c:v>286.9</c:v>
                </c:pt>
                <c:pt idx="407">
                  <c:v>277.6</c:v>
                </c:pt>
                <c:pt idx="408">
                  <c:v>276</c:v>
                </c:pt>
                <c:pt idx="409">
                  <c:v>274</c:v>
                </c:pt>
                <c:pt idx="410">
                  <c:v>258</c:v>
                </c:pt>
                <c:pt idx="411">
                  <c:v>242</c:v>
                </c:pt>
                <c:pt idx="412">
                  <c:v>220</c:v>
                </c:pt>
                <c:pt idx="413">
                  <c:v>228</c:v>
                </c:pt>
                <c:pt idx="414">
                  <c:v>208</c:v>
                </c:pt>
                <c:pt idx="415">
                  <c:v>209</c:v>
                </c:pt>
                <c:pt idx="416">
                  <c:v>208</c:v>
                </c:pt>
                <c:pt idx="417">
                  <c:v>201</c:v>
                </c:pt>
                <c:pt idx="418">
                  <c:v>202</c:v>
                </c:pt>
                <c:pt idx="419">
                  <c:v>199</c:v>
                </c:pt>
                <c:pt idx="420">
                  <c:v>201</c:v>
                </c:pt>
                <c:pt idx="421">
                  <c:v>204</c:v>
                </c:pt>
                <c:pt idx="422">
                  <c:v>208</c:v>
                </c:pt>
                <c:pt idx="423">
                  <c:v>202</c:v>
                </c:pt>
                <c:pt idx="424">
                  <c:v>205</c:v>
                </c:pt>
                <c:pt idx="425">
                  <c:v>202</c:v>
                </c:pt>
                <c:pt idx="426">
                  <c:v>199</c:v>
                </c:pt>
                <c:pt idx="427">
                  <c:v>192</c:v>
                </c:pt>
                <c:pt idx="428">
                  <c:v>191</c:v>
                </c:pt>
                <c:pt idx="429">
                  <c:v>203</c:v>
                </c:pt>
                <c:pt idx="430">
                  <c:v>209</c:v>
                </c:pt>
                <c:pt idx="431">
                  <c:v>202</c:v>
                </c:pt>
                <c:pt idx="432">
                  <c:v>196</c:v>
                </c:pt>
                <c:pt idx="433">
                  <c:v>190</c:v>
                </c:pt>
                <c:pt idx="434">
                  <c:v>200</c:v>
                </c:pt>
                <c:pt idx="435">
                  <c:v>210</c:v>
                </c:pt>
                <c:pt idx="436">
                  <c:v>208</c:v>
                </c:pt>
                <c:pt idx="437">
                  <c:v>204</c:v>
                </c:pt>
                <c:pt idx="438">
                  <c:v>206</c:v>
                </c:pt>
                <c:pt idx="439">
                  <c:v>215</c:v>
                </c:pt>
                <c:pt idx="440">
                  <c:v>243</c:v>
                </c:pt>
                <c:pt idx="441">
                  <c:v>246</c:v>
                </c:pt>
                <c:pt idx="442">
                  <c:v>241</c:v>
                </c:pt>
                <c:pt idx="443">
                  <c:v>232</c:v>
                </c:pt>
                <c:pt idx="444">
                  <c:v>237</c:v>
                </c:pt>
                <c:pt idx="445">
                  <c:v>240</c:v>
                </c:pt>
                <c:pt idx="446">
                  <c:v>220</c:v>
                </c:pt>
                <c:pt idx="447">
                  <c:v>223</c:v>
                </c:pt>
                <c:pt idx="448">
                  <c:v>228</c:v>
                </c:pt>
                <c:pt idx="449">
                  <c:v>231</c:v>
                </c:pt>
                <c:pt idx="450">
                  <c:v>231</c:v>
                </c:pt>
                <c:pt idx="451">
                  <c:v>238</c:v>
                </c:pt>
                <c:pt idx="452">
                  <c:v>241</c:v>
                </c:pt>
                <c:pt idx="453">
                  <c:v>253</c:v>
                </c:pt>
                <c:pt idx="454">
                  <c:v>242</c:v>
                </c:pt>
                <c:pt idx="455">
                  <c:v>247</c:v>
                </c:pt>
                <c:pt idx="456">
                  <c:v>239</c:v>
                </c:pt>
                <c:pt idx="457">
                  <c:v>237</c:v>
                </c:pt>
                <c:pt idx="458">
                  <c:v>233</c:v>
                </c:pt>
                <c:pt idx="459">
                  <c:v>229</c:v>
                </c:pt>
                <c:pt idx="460">
                  <c:v>240</c:v>
                </c:pt>
                <c:pt idx="461">
                  <c:v>233</c:v>
                </c:pt>
                <c:pt idx="462">
                  <c:v>236</c:v>
                </c:pt>
                <c:pt idx="463">
                  <c:v>242</c:v>
                </c:pt>
                <c:pt idx="464">
                  <c:v>239</c:v>
                </c:pt>
                <c:pt idx="465">
                  <c:v>248</c:v>
                </c:pt>
                <c:pt idx="466">
                  <c:v>245</c:v>
                </c:pt>
                <c:pt idx="467">
                  <c:v>247</c:v>
                </c:pt>
                <c:pt idx="468">
                  <c:v>243</c:v>
                </c:pt>
                <c:pt idx="469">
                  <c:v>242</c:v>
                </c:pt>
                <c:pt idx="470">
                  <c:v>235</c:v>
                </c:pt>
                <c:pt idx="471">
                  <c:v>223</c:v>
                </c:pt>
                <c:pt idx="472">
                  <c:v>221</c:v>
                </c:pt>
                <c:pt idx="473">
                  <c:v>220</c:v>
                </c:pt>
                <c:pt idx="474">
                  <c:v>210</c:v>
                </c:pt>
                <c:pt idx="475">
                  <c:v>200</c:v>
                </c:pt>
                <c:pt idx="476">
                  <c:v>190</c:v>
                </c:pt>
                <c:pt idx="477">
                  <c:v>200</c:v>
                </c:pt>
                <c:pt idx="478">
                  <c:v>200</c:v>
                </c:pt>
                <c:pt idx="479">
                  <c:v>205</c:v>
                </c:pt>
                <c:pt idx="480">
                  <c:v>206</c:v>
                </c:pt>
                <c:pt idx="481">
                  <c:v>212</c:v>
                </c:pt>
                <c:pt idx="482">
                  <c:v>203</c:v>
                </c:pt>
                <c:pt idx="483">
                  <c:v>208</c:v>
                </c:pt>
                <c:pt idx="484">
                  <c:v>209</c:v>
                </c:pt>
                <c:pt idx="485">
                  <c:v>203</c:v>
                </c:pt>
                <c:pt idx="486">
                  <c:v>202</c:v>
                </c:pt>
                <c:pt idx="487">
                  <c:v>209</c:v>
                </c:pt>
                <c:pt idx="488">
                  <c:v>215</c:v>
                </c:pt>
                <c:pt idx="489">
                  <c:v>227</c:v>
                </c:pt>
                <c:pt idx="490">
                  <c:v>220</c:v>
                </c:pt>
                <c:pt idx="491">
                  <c:v>223</c:v>
                </c:pt>
                <c:pt idx="492">
                  <c:v>227</c:v>
                </c:pt>
                <c:pt idx="493">
                  <c:v>234</c:v>
                </c:pt>
                <c:pt idx="494">
                  <c:v>240</c:v>
                </c:pt>
                <c:pt idx="495">
                  <c:v>250</c:v>
                </c:pt>
                <c:pt idx="496">
                  <c:v>240</c:v>
                </c:pt>
                <c:pt idx="497">
                  <c:v>238</c:v>
                </c:pt>
                <c:pt idx="498">
                  <c:v>230</c:v>
                </c:pt>
                <c:pt idx="499">
                  <c:v>230</c:v>
                </c:pt>
                <c:pt idx="500">
                  <c:v>228</c:v>
                </c:pt>
                <c:pt idx="501">
                  <c:v>231</c:v>
                </c:pt>
                <c:pt idx="502">
                  <c:v>231</c:v>
                </c:pt>
                <c:pt idx="503">
                  <c:v>234</c:v>
                </c:pt>
                <c:pt idx="504">
                  <c:v>242</c:v>
                </c:pt>
                <c:pt idx="505">
                  <c:v>246</c:v>
                </c:pt>
                <c:pt idx="506">
                  <c:v>246</c:v>
                </c:pt>
                <c:pt idx="507">
                  <c:v>251</c:v>
                </c:pt>
                <c:pt idx="508">
                  <c:v>252</c:v>
                </c:pt>
                <c:pt idx="509">
                  <c:v>251</c:v>
                </c:pt>
                <c:pt idx="510">
                  <c:v>253</c:v>
                </c:pt>
                <c:pt idx="511">
                  <c:v>253</c:v>
                </c:pt>
                <c:pt idx="512">
                  <c:v>250</c:v>
                </c:pt>
                <c:pt idx="513">
                  <c:v>251</c:v>
                </c:pt>
                <c:pt idx="514">
                  <c:v>249</c:v>
                </c:pt>
                <c:pt idx="515">
                  <c:v>250</c:v>
                </c:pt>
                <c:pt idx="516">
                  <c:v>246</c:v>
                </c:pt>
                <c:pt idx="517">
                  <c:v>249</c:v>
                </c:pt>
                <c:pt idx="518">
                  <c:v>251</c:v>
                </c:pt>
                <c:pt idx="519">
                  <c:v>251</c:v>
                </c:pt>
                <c:pt idx="520">
                  <c:v>248</c:v>
                </c:pt>
                <c:pt idx="521">
                  <c:v>252</c:v>
                </c:pt>
                <c:pt idx="522">
                  <c:v>249</c:v>
                </c:pt>
                <c:pt idx="523">
                  <c:v>252</c:v>
                </c:pt>
                <c:pt idx="524">
                  <c:v>243</c:v>
                </c:pt>
                <c:pt idx="525">
                  <c:v>230</c:v>
                </c:pt>
                <c:pt idx="526">
                  <c:v>225</c:v>
                </c:pt>
                <c:pt idx="527">
                  <c:v>216</c:v>
                </c:pt>
                <c:pt idx="528">
                  <c:v>210</c:v>
                </c:pt>
                <c:pt idx="529">
                  <c:v>206</c:v>
                </c:pt>
                <c:pt idx="530">
                  <c:v>210</c:v>
                </c:pt>
                <c:pt idx="531">
                  <c:v>225</c:v>
                </c:pt>
                <c:pt idx="532">
                  <c:v>238</c:v>
                </c:pt>
                <c:pt idx="533">
                  <c:v>250</c:v>
                </c:pt>
                <c:pt idx="534">
                  <c:v>243</c:v>
                </c:pt>
                <c:pt idx="535">
                  <c:v>238</c:v>
                </c:pt>
                <c:pt idx="536">
                  <c:v>225</c:v>
                </c:pt>
                <c:pt idx="537">
                  <c:v>238</c:v>
                </c:pt>
                <c:pt idx="538">
                  <c:v>233</c:v>
                </c:pt>
                <c:pt idx="539">
                  <c:v>216</c:v>
                </c:pt>
                <c:pt idx="540">
                  <c:v>227</c:v>
                </c:pt>
                <c:pt idx="541">
                  <c:v>230</c:v>
                </c:pt>
                <c:pt idx="542">
                  <c:v>232</c:v>
                </c:pt>
                <c:pt idx="543">
                  <c:v>238</c:v>
                </c:pt>
                <c:pt idx="544">
                  <c:v>239</c:v>
                </c:pt>
                <c:pt idx="545">
                  <c:v>245</c:v>
                </c:pt>
                <c:pt idx="546">
                  <c:v>248</c:v>
                </c:pt>
                <c:pt idx="547">
                  <c:v>254</c:v>
                </c:pt>
                <c:pt idx="548">
                  <c:v>260</c:v>
                </c:pt>
                <c:pt idx="549">
                  <c:v>258</c:v>
                </c:pt>
                <c:pt idx="550">
                  <c:v>260</c:v>
                </c:pt>
                <c:pt idx="551">
                  <c:v>258</c:v>
                </c:pt>
                <c:pt idx="552">
                  <c:v>252</c:v>
                </c:pt>
                <c:pt idx="553">
                  <c:v>252</c:v>
                </c:pt>
                <c:pt idx="554">
                  <c:v>248</c:v>
                </c:pt>
                <c:pt idx="555">
                  <c:v>245</c:v>
                </c:pt>
                <c:pt idx="556">
                  <c:v>239</c:v>
                </c:pt>
                <c:pt idx="557">
                  <c:v>235</c:v>
                </c:pt>
                <c:pt idx="558">
                  <c:v>200</c:v>
                </c:pt>
                <c:pt idx="559">
                  <c:v>200</c:v>
                </c:pt>
                <c:pt idx="560">
                  <c:v>193</c:v>
                </c:pt>
                <c:pt idx="561">
                  <c:v>194</c:v>
                </c:pt>
                <c:pt idx="562">
                  <c:v>188</c:v>
                </c:pt>
                <c:pt idx="563">
                  <c:v>190</c:v>
                </c:pt>
                <c:pt idx="564">
                  <c:v>194</c:v>
                </c:pt>
                <c:pt idx="565">
                  <c:v>189</c:v>
                </c:pt>
                <c:pt idx="566">
                  <c:v>194</c:v>
                </c:pt>
                <c:pt idx="567">
                  <c:v>188</c:v>
                </c:pt>
                <c:pt idx="568">
                  <c:v>185</c:v>
                </c:pt>
                <c:pt idx="569">
                  <c:v>191</c:v>
                </c:pt>
                <c:pt idx="570">
                  <c:v>199</c:v>
                </c:pt>
                <c:pt idx="571">
                  <c:v>191</c:v>
                </c:pt>
                <c:pt idx="572">
                  <c:v>182</c:v>
                </c:pt>
                <c:pt idx="573">
                  <c:v>188</c:v>
                </c:pt>
                <c:pt idx="574">
                  <c:v>190</c:v>
                </c:pt>
                <c:pt idx="575">
                  <c:v>190</c:v>
                </c:pt>
                <c:pt idx="576">
                  <c:v>185</c:v>
                </c:pt>
              </c:numCache>
            </c:numRef>
          </c:yVal>
          <c:smooth val="0"/>
        </c:ser>
        <c:axId val="43394497"/>
        <c:axId val="85671247"/>
      </c:scatterChart>
      <c:valAx>
        <c:axId val="43394497"/>
        <c:scaling>
          <c:orientation val="maxMin"/>
          <c:max val="6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me (YBP)</a:t>
                </a:r>
              </a:p>
            </c:rich>
          </c:tx>
          <c:layout>
            <c:manualLayout>
              <c:xMode val="edge"/>
              <c:yMode val="edge"/>
              <c:x val="0.4594889184934"/>
              <c:y val="0.893027698185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247"/>
        <c:crossesAt val="150"/>
        <c:crossBetween val="midCat"/>
      </c:valAx>
      <c:valAx>
        <c:axId val="85671247"/>
        <c:scaling>
          <c:orientation val="minMax"/>
          <c:max val="380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CO2 (ppm) </a:t>
                </a:r>
              </a:p>
            </c:rich>
          </c:tx>
          <c:layout>
            <c:manualLayout>
              <c:xMode val="edge"/>
              <c:yMode val="edge"/>
              <c:x val="0.0302773404384159"/>
              <c:y val="0.1163869559285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39449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46090340842"/>
          <c:y val="0.175030978934325"/>
          <c:w val="0.875457011440028"/>
          <c:h val="0.785780669144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dina-Elizalde2005'!$D$69</c:f>
              <c:strCache>
                <c:ptCount val="1"/>
                <c:pt idx="0">
                  <c:v>d18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na-Elizalde2005'!$C$70:$C$363</c:f>
              <c:numCache>
                <c:formatCode>General</c:formatCode>
                <c:ptCount val="294"/>
                <c:pt idx="0">
                  <c:v>4300</c:v>
                </c:pt>
                <c:pt idx="1">
                  <c:v>6000</c:v>
                </c:pt>
                <c:pt idx="2">
                  <c:v>6500</c:v>
                </c:pt>
                <c:pt idx="3">
                  <c:v>7300</c:v>
                </c:pt>
                <c:pt idx="4">
                  <c:v>8600</c:v>
                </c:pt>
                <c:pt idx="5">
                  <c:v>9100</c:v>
                </c:pt>
                <c:pt idx="6">
                  <c:v>9900</c:v>
                </c:pt>
                <c:pt idx="7">
                  <c:v>11200</c:v>
                </c:pt>
                <c:pt idx="8">
                  <c:v>11700</c:v>
                </c:pt>
                <c:pt idx="9">
                  <c:v>12500</c:v>
                </c:pt>
                <c:pt idx="10">
                  <c:v>13800</c:v>
                </c:pt>
                <c:pt idx="11">
                  <c:v>14300</c:v>
                </c:pt>
                <c:pt idx="12">
                  <c:v>15100</c:v>
                </c:pt>
                <c:pt idx="13">
                  <c:v>16900</c:v>
                </c:pt>
                <c:pt idx="14">
                  <c:v>19000</c:v>
                </c:pt>
                <c:pt idx="15">
                  <c:v>19700</c:v>
                </c:pt>
                <c:pt idx="16">
                  <c:v>20700</c:v>
                </c:pt>
                <c:pt idx="17">
                  <c:v>22300</c:v>
                </c:pt>
                <c:pt idx="18">
                  <c:v>23000</c:v>
                </c:pt>
                <c:pt idx="19">
                  <c:v>24000</c:v>
                </c:pt>
                <c:pt idx="20">
                  <c:v>26900</c:v>
                </c:pt>
                <c:pt idx="21">
                  <c:v>28100</c:v>
                </c:pt>
                <c:pt idx="22">
                  <c:v>29800</c:v>
                </c:pt>
                <c:pt idx="23">
                  <c:v>32700</c:v>
                </c:pt>
                <c:pt idx="24">
                  <c:v>33900</c:v>
                </c:pt>
                <c:pt idx="25">
                  <c:v>35600</c:v>
                </c:pt>
                <c:pt idx="26">
                  <c:v>38500</c:v>
                </c:pt>
                <c:pt idx="27">
                  <c:v>39700</c:v>
                </c:pt>
                <c:pt idx="28">
                  <c:v>41400</c:v>
                </c:pt>
                <c:pt idx="29">
                  <c:v>44300</c:v>
                </c:pt>
                <c:pt idx="30">
                  <c:v>45500</c:v>
                </c:pt>
                <c:pt idx="31">
                  <c:v>47200</c:v>
                </c:pt>
                <c:pt idx="32">
                  <c:v>50100</c:v>
                </c:pt>
                <c:pt idx="33">
                  <c:v>51300</c:v>
                </c:pt>
                <c:pt idx="34">
                  <c:v>53000</c:v>
                </c:pt>
                <c:pt idx="35">
                  <c:v>56000</c:v>
                </c:pt>
                <c:pt idx="36">
                  <c:v>57200</c:v>
                </c:pt>
                <c:pt idx="37">
                  <c:v>59000</c:v>
                </c:pt>
                <c:pt idx="38">
                  <c:v>62000</c:v>
                </c:pt>
                <c:pt idx="39">
                  <c:v>63200</c:v>
                </c:pt>
                <c:pt idx="40">
                  <c:v>65000</c:v>
                </c:pt>
                <c:pt idx="41">
                  <c:v>67100</c:v>
                </c:pt>
                <c:pt idx="42">
                  <c:v>68000</c:v>
                </c:pt>
                <c:pt idx="43">
                  <c:v>69300</c:v>
                </c:pt>
                <c:pt idx="44">
                  <c:v>71400</c:v>
                </c:pt>
                <c:pt idx="45">
                  <c:v>72300</c:v>
                </c:pt>
                <c:pt idx="46">
                  <c:v>73600</c:v>
                </c:pt>
                <c:pt idx="47">
                  <c:v>75700</c:v>
                </c:pt>
                <c:pt idx="48">
                  <c:v>76600</c:v>
                </c:pt>
                <c:pt idx="49">
                  <c:v>77900</c:v>
                </c:pt>
                <c:pt idx="50">
                  <c:v>80000</c:v>
                </c:pt>
                <c:pt idx="51">
                  <c:v>82800</c:v>
                </c:pt>
                <c:pt idx="52">
                  <c:v>87000</c:v>
                </c:pt>
                <c:pt idx="53">
                  <c:v>89100</c:v>
                </c:pt>
                <c:pt idx="54">
                  <c:v>89900</c:v>
                </c:pt>
                <c:pt idx="55">
                  <c:v>91600</c:v>
                </c:pt>
                <c:pt idx="56">
                  <c:v>93600</c:v>
                </c:pt>
                <c:pt idx="57">
                  <c:v>94000</c:v>
                </c:pt>
                <c:pt idx="58">
                  <c:v>95300</c:v>
                </c:pt>
                <c:pt idx="59">
                  <c:v>97800</c:v>
                </c:pt>
                <c:pt idx="60">
                  <c:v>98200</c:v>
                </c:pt>
                <c:pt idx="61">
                  <c:v>99000</c:v>
                </c:pt>
                <c:pt idx="62">
                  <c:v>101300</c:v>
                </c:pt>
                <c:pt idx="63">
                  <c:v>102000</c:v>
                </c:pt>
                <c:pt idx="64">
                  <c:v>103200</c:v>
                </c:pt>
                <c:pt idx="65">
                  <c:v>105500</c:v>
                </c:pt>
                <c:pt idx="66">
                  <c:v>105900</c:v>
                </c:pt>
                <c:pt idx="67">
                  <c:v>107000</c:v>
                </c:pt>
                <c:pt idx="68">
                  <c:v>110400</c:v>
                </c:pt>
                <c:pt idx="69">
                  <c:v>111800</c:v>
                </c:pt>
                <c:pt idx="70">
                  <c:v>113800</c:v>
                </c:pt>
                <c:pt idx="71">
                  <c:v>117200</c:v>
                </c:pt>
                <c:pt idx="72">
                  <c:v>118600</c:v>
                </c:pt>
                <c:pt idx="73">
                  <c:v>122000</c:v>
                </c:pt>
                <c:pt idx="74">
                  <c:v>123400</c:v>
                </c:pt>
                <c:pt idx="75">
                  <c:v>124300</c:v>
                </c:pt>
                <c:pt idx="76">
                  <c:v>125700</c:v>
                </c:pt>
                <c:pt idx="77">
                  <c:v>128000</c:v>
                </c:pt>
                <c:pt idx="78">
                  <c:v>128900</c:v>
                </c:pt>
                <c:pt idx="79">
                  <c:v>130200</c:v>
                </c:pt>
                <c:pt idx="80">
                  <c:v>132400</c:v>
                </c:pt>
                <c:pt idx="81">
                  <c:v>133300</c:v>
                </c:pt>
                <c:pt idx="82">
                  <c:v>135000</c:v>
                </c:pt>
                <c:pt idx="83">
                  <c:v>138400</c:v>
                </c:pt>
                <c:pt idx="84">
                  <c:v>140100</c:v>
                </c:pt>
                <c:pt idx="85">
                  <c:v>142600</c:v>
                </c:pt>
                <c:pt idx="86">
                  <c:v>146000</c:v>
                </c:pt>
                <c:pt idx="87">
                  <c:v>146600</c:v>
                </c:pt>
                <c:pt idx="88">
                  <c:v>147900</c:v>
                </c:pt>
                <c:pt idx="89">
                  <c:v>149400</c:v>
                </c:pt>
                <c:pt idx="90">
                  <c:v>151000</c:v>
                </c:pt>
                <c:pt idx="91">
                  <c:v>153900</c:v>
                </c:pt>
                <c:pt idx="92">
                  <c:v>156700</c:v>
                </c:pt>
                <c:pt idx="93">
                  <c:v>159600</c:v>
                </c:pt>
                <c:pt idx="94">
                  <c:v>162400</c:v>
                </c:pt>
                <c:pt idx="95">
                  <c:v>165300</c:v>
                </c:pt>
                <c:pt idx="96">
                  <c:v>168100</c:v>
                </c:pt>
                <c:pt idx="97">
                  <c:v>171000</c:v>
                </c:pt>
                <c:pt idx="98">
                  <c:v>172600</c:v>
                </c:pt>
                <c:pt idx="99">
                  <c:v>174100</c:v>
                </c:pt>
                <c:pt idx="100">
                  <c:v>175700</c:v>
                </c:pt>
                <c:pt idx="101">
                  <c:v>177300</c:v>
                </c:pt>
                <c:pt idx="102">
                  <c:v>178900</c:v>
                </c:pt>
                <c:pt idx="103">
                  <c:v>180400</c:v>
                </c:pt>
                <c:pt idx="104">
                  <c:v>182000</c:v>
                </c:pt>
                <c:pt idx="105">
                  <c:v>184000</c:v>
                </c:pt>
                <c:pt idx="106">
                  <c:v>186000</c:v>
                </c:pt>
                <c:pt idx="107">
                  <c:v>188300</c:v>
                </c:pt>
                <c:pt idx="108">
                  <c:v>190500</c:v>
                </c:pt>
                <c:pt idx="109">
                  <c:v>192800</c:v>
                </c:pt>
                <c:pt idx="110">
                  <c:v>195000</c:v>
                </c:pt>
                <c:pt idx="111">
                  <c:v>197300</c:v>
                </c:pt>
                <c:pt idx="112">
                  <c:v>213700</c:v>
                </c:pt>
                <c:pt idx="113">
                  <c:v>216000</c:v>
                </c:pt>
                <c:pt idx="114">
                  <c:v>219800</c:v>
                </c:pt>
                <c:pt idx="115">
                  <c:v>223500</c:v>
                </c:pt>
                <c:pt idx="116">
                  <c:v>228000</c:v>
                </c:pt>
                <c:pt idx="117">
                  <c:v>229400</c:v>
                </c:pt>
                <c:pt idx="118">
                  <c:v>231400</c:v>
                </c:pt>
                <c:pt idx="119">
                  <c:v>232800</c:v>
                </c:pt>
                <c:pt idx="120">
                  <c:v>234900</c:v>
                </c:pt>
                <c:pt idx="121">
                  <c:v>236300</c:v>
                </c:pt>
                <c:pt idx="122">
                  <c:v>238000</c:v>
                </c:pt>
                <c:pt idx="123">
                  <c:v>240300</c:v>
                </c:pt>
                <c:pt idx="124">
                  <c:v>242700</c:v>
                </c:pt>
                <c:pt idx="125">
                  <c:v>245000</c:v>
                </c:pt>
                <c:pt idx="126">
                  <c:v>245800</c:v>
                </c:pt>
                <c:pt idx="127">
                  <c:v>246700</c:v>
                </c:pt>
                <c:pt idx="128">
                  <c:v>247500</c:v>
                </c:pt>
                <c:pt idx="129">
                  <c:v>248300</c:v>
                </c:pt>
                <c:pt idx="130">
                  <c:v>249200</c:v>
                </c:pt>
                <c:pt idx="131">
                  <c:v>250000</c:v>
                </c:pt>
                <c:pt idx="132">
                  <c:v>251200</c:v>
                </c:pt>
                <c:pt idx="133">
                  <c:v>252300</c:v>
                </c:pt>
                <c:pt idx="134">
                  <c:v>253700</c:v>
                </c:pt>
                <c:pt idx="135">
                  <c:v>254700</c:v>
                </c:pt>
                <c:pt idx="136">
                  <c:v>255800</c:v>
                </c:pt>
                <c:pt idx="137">
                  <c:v>257000</c:v>
                </c:pt>
                <c:pt idx="138">
                  <c:v>259400</c:v>
                </c:pt>
                <c:pt idx="139">
                  <c:v>261800</c:v>
                </c:pt>
                <c:pt idx="140">
                  <c:v>264200</c:v>
                </c:pt>
                <c:pt idx="141">
                  <c:v>266600</c:v>
                </c:pt>
                <c:pt idx="142">
                  <c:v>269000</c:v>
                </c:pt>
                <c:pt idx="143">
                  <c:v>273500</c:v>
                </c:pt>
                <c:pt idx="144">
                  <c:v>278000</c:v>
                </c:pt>
                <c:pt idx="145">
                  <c:v>282500</c:v>
                </c:pt>
                <c:pt idx="146">
                  <c:v>287000</c:v>
                </c:pt>
                <c:pt idx="147">
                  <c:v>289000</c:v>
                </c:pt>
                <c:pt idx="148">
                  <c:v>299000</c:v>
                </c:pt>
                <c:pt idx="149">
                  <c:v>302700</c:v>
                </c:pt>
                <c:pt idx="150">
                  <c:v>306300</c:v>
                </c:pt>
                <c:pt idx="151">
                  <c:v>310000</c:v>
                </c:pt>
                <c:pt idx="152">
                  <c:v>313800</c:v>
                </c:pt>
                <c:pt idx="153">
                  <c:v>317600</c:v>
                </c:pt>
                <c:pt idx="154">
                  <c:v>321500</c:v>
                </c:pt>
                <c:pt idx="155">
                  <c:v>325300</c:v>
                </c:pt>
                <c:pt idx="156">
                  <c:v>329100</c:v>
                </c:pt>
                <c:pt idx="157">
                  <c:v>335000</c:v>
                </c:pt>
                <c:pt idx="158">
                  <c:v>343000</c:v>
                </c:pt>
                <c:pt idx="159">
                  <c:v>345300</c:v>
                </c:pt>
                <c:pt idx="160">
                  <c:v>347500</c:v>
                </c:pt>
                <c:pt idx="161">
                  <c:v>349800</c:v>
                </c:pt>
                <c:pt idx="162">
                  <c:v>352000</c:v>
                </c:pt>
                <c:pt idx="163">
                  <c:v>353600</c:v>
                </c:pt>
                <c:pt idx="164">
                  <c:v>355200</c:v>
                </c:pt>
                <c:pt idx="165">
                  <c:v>358400</c:v>
                </c:pt>
                <c:pt idx="166">
                  <c:v>360000</c:v>
                </c:pt>
                <c:pt idx="167">
                  <c:v>363200</c:v>
                </c:pt>
                <c:pt idx="168">
                  <c:v>364800</c:v>
                </c:pt>
                <c:pt idx="169">
                  <c:v>366400</c:v>
                </c:pt>
                <c:pt idx="170">
                  <c:v>368000</c:v>
                </c:pt>
                <c:pt idx="171">
                  <c:v>371500</c:v>
                </c:pt>
                <c:pt idx="172">
                  <c:v>375000</c:v>
                </c:pt>
                <c:pt idx="173">
                  <c:v>378000</c:v>
                </c:pt>
                <c:pt idx="174">
                  <c:v>381000</c:v>
                </c:pt>
                <c:pt idx="175">
                  <c:v>384000</c:v>
                </c:pt>
                <c:pt idx="176">
                  <c:v>386400</c:v>
                </c:pt>
                <c:pt idx="177">
                  <c:v>390000</c:v>
                </c:pt>
                <c:pt idx="178">
                  <c:v>396000</c:v>
                </c:pt>
                <c:pt idx="179">
                  <c:v>398400</c:v>
                </c:pt>
                <c:pt idx="180">
                  <c:v>402000</c:v>
                </c:pt>
                <c:pt idx="181">
                  <c:v>405000</c:v>
                </c:pt>
                <c:pt idx="182">
                  <c:v>407000</c:v>
                </c:pt>
                <c:pt idx="183">
                  <c:v>408900</c:v>
                </c:pt>
                <c:pt idx="184">
                  <c:v>410800</c:v>
                </c:pt>
                <c:pt idx="185">
                  <c:v>412700</c:v>
                </c:pt>
                <c:pt idx="186">
                  <c:v>414600</c:v>
                </c:pt>
                <c:pt idx="187">
                  <c:v>416500</c:v>
                </c:pt>
                <c:pt idx="188">
                  <c:v>418400</c:v>
                </c:pt>
                <c:pt idx="189">
                  <c:v>420300</c:v>
                </c:pt>
                <c:pt idx="190">
                  <c:v>422200</c:v>
                </c:pt>
                <c:pt idx="191">
                  <c:v>424100</c:v>
                </c:pt>
                <c:pt idx="192">
                  <c:v>426000</c:v>
                </c:pt>
                <c:pt idx="193">
                  <c:v>427900</c:v>
                </c:pt>
                <c:pt idx="194">
                  <c:v>429800</c:v>
                </c:pt>
                <c:pt idx="195">
                  <c:v>431700</c:v>
                </c:pt>
                <c:pt idx="196">
                  <c:v>433600</c:v>
                </c:pt>
                <c:pt idx="197">
                  <c:v>435500</c:v>
                </c:pt>
                <c:pt idx="198">
                  <c:v>437400</c:v>
                </c:pt>
                <c:pt idx="199">
                  <c:v>439300</c:v>
                </c:pt>
                <c:pt idx="200">
                  <c:v>441200</c:v>
                </c:pt>
                <c:pt idx="201">
                  <c:v>443100</c:v>
                </c:pt>
                <c:pt idx="202">
                  <c:v>452000</c:v>
                </c:pt>
                <c:pt idx="203">
                  <c:v>454850</c:v>
                </c:pt>
                <c:pt idx="204">
                  <c:v>457700</c:v>
                </c:pt>
                <c:pt idx="205">
                  <c:v>460550</c:v>
                </c:pt>
                <c:pt idx="206">
                  <c:v>463400</c:v>
                </c:pt>
                <c:pt idx="207">
                  <c:v>466250</c:v>
                </c:pt>
                <c:pt idx="208">
                  <c:v>469100</c:v>
                </c:pt>
                <c:pt idx="209">
                  <c:v>471950</c:v>
                </c:pt>
                <c:pt idx="210">
                  <c:v>474800</c:v>
                </c:pt>
                <c:pt idx="211">
                  <c:v>477650</c:v>
                </c:pt>
                <c:pt idx="212">
                  <c:v>480500</c:v>
                </c:pt>
                <c:pt idx="213">
                  <c:v>483350</c:v>
                </c:pt>
                <c:pt idx="214">
                  <c:v>486200</c:v>
                </c:pt>
                <c:pt idx="215">
                  <c:v>489050</c:v>
                </c:pt>
                <c:pt idx="216">
                  <c:v>491900</c:v>
                </c:pt>
                <c:pt idx="217">
                  <c:v>494750</c:v>
                </c:pt>
                <c:pt idx="218">
                  <c:v>497600</c:v>
                </c:pt>
                <c:pt idx="219">
                  <c:v>500450</c:v>
                </c:pt>
                <c:pt idx="220">
                  <c:v>503300</c:v>
                </c:pt>
                <c:pt idx="221">
                  <c:v>506150</c:v>
                </c:pt>
                <c:pt idx="222">
                  <c:v>509000</c:v>
                </c:pt>
                <c:pt idx="223">
                  <c:v>512000</c:v>
                </c:pt>
                <c:pt idx="224">
                  <c:v>513900</c:v>
                </c:pt>
                <c:pt idx="225">
                  <c:v>515800</c:v>
                </c:pt>
                <c:pt idx="226">
                  <c:v>517700</c:v>
                </c:pt>
                <c:pt idx="227">
                  <c:v>519600</c:v>
                </c:pt>
                <c:pt idx="228">
                  <c:v>521500</c:v>
                </c:pt>
                <c:pt idx="229">
                  <c:v>523400</c:v>
                </c:pt>
                <c:pt idx="230">
                  <c:v>525300</c:v>
                </c:pt>
                <c:pt idx="231">
                  <c:v>527200</c:v>
                </c:pt>
                <c:pt idx="232">
                  <c:v>529100</c:v>
                </c:pt>
                <c:pt idx="233">
                  <c:v>531000</c:v>
                </c:pt>
                <c:pt idx="234">
                  <c:v>532900</c:v>
                </c:pt>
                <c:pt idx="235">
                  <c:v>534800</c:v>
                </c:pt>
                <c:pt idx="236">
                  <c:v>536700</c:v>
                </c:pt>
                <c:pt idx="237">
                  <c:v>538600</c:v>
                </c:pt>
                <c:pt idx="238">
                  <c:v>540500</c:v>
                </c:pt>
                <c:pt idx="239">
                  <c:v>542400</c:v>
                </c:pt>
                <c:pt idx="240">
                  <c:v>544300</c:v>
                </c:pt>
                <c:pt idx="241">
                  <c:v>546200</c:v>
                </c:pt>
                <c:pt idx="242">
                  <c:v>548100</c:v>
                </c:pt>
                <c:pt idx="243">
                  <c:v>550000</c:v>
                </c:pt>
                <c:pt idx="244">
                  <c:v>551900</c:v>
                </c:pt>
                <c:pt idx="245">
                  <c:v>553800</c:v>
                </c:pt>
                <c:pt idx="246">
                  <c:v>555700</c:v>
                </c:pt>
                <c:pt idx="247">
                  <c:v>557600</c:v>
                </c:pt>
                <c:pt idx="248">
                  <c:v>559500</c:v>
                </c:pt>
                <c:pt idx="249">
                  <c:v>561400</c:v>
                </c:pt>
                <c:pt idx="250">
                  <c:v>563300</c:v>
                </c:pt>
                <c:pt idx="251">
                  <c:v>565200</c:v>
                </c:pt>
                <c:pt idx="252">
                  <c:v>567100</c:v>
                </c:pt>
                <c:pt idx="253">
                  <c:v>569000</c:v>
                </c:pt>
                <c:pt idx="254">
                  <c:v>570900</c:v>
                </c:pt>
                <c:pt idx="255">
                  <c:v>572800</c:v>
                </c:pt>
                <c:pt idx="256">
                  <c:v>574700</c:v>
                </c:pt>
                <c:pt idx="257">
                  <c:v>576600</c:v>
                </c:pt>
                <c:pt idx="258">
                  <c:v>578500</c:v>
                </c:pt>
                <c:pt idx="259">
                  <c:v>580400</c:v>
                </c:pt>
                <c:pt idx="260">
                  <c:v>582300</c:v>
                </c:pt>
                <c:pt idx="261">
                  <c:v>584200</c:v>
                </c:pt>
                <c:pt idx="262">
                  <c:v>586100</c:v>
                </c:pt>
                <c:pt idx="263">
                  <c:v>588000</c:v>
                </c:pt>
                <c:pt idx="264">
                  <c:v>589900</c:v>
                </c:pt>
                <c:pt idx="265">
                  <c:v>591800</c:v>
                </c:pt>
                <c:pt idx="266">
                  <c:v>593700</c:v>
                </c:pt>
                <c:pt idx="267">
                  <c:v>595600</c:v>
                </c:pt>
                <c:pt idx="268">
                  <c:v>597500</c:v>
                </c:pt>
                <c:pt idx="269">
                  <c:v>599400</c:v>
                </c:pt>
                <c:pt idx="270">
                  <c:v>601300</c:v>
                </c:pt>
                <c:pt idx="271">
                  <c:v>603200</c:v>
                </c:pt>
                <c:pt idx="272">
                  <c:v>605100</c:v>
                </c:pt>
                <c:pt idx="273">
                  <c:v>607000</c:v>
                </c:pt>
                <c:pt idx="274">
                  <c:v>608900</c:v>
                </c:pt>
                <c:pt idx="275">
                  <c:v>610800</c:v>
                </c:pt>
                <c:pt idx="276">
                  <c:v>612700</c:v>
                </c:pt>
                <c:pt idx="277">
                  <c:v>614600</c:v>
                </c:pt>
                <c:pt idx="278">
                  <c:v>616500</c:v>
                </c:pt>
                <c:pt idx="279">
                  <c:v>618400</c:v>
                </c:pt>
                <c:pt idx="280">
                  <c:v>620300</c:v>
                </c:pt>
                <c:pt idx="281">
                  <c:v>622200</c:v>
                </c:pt>
                <c:pt idx="282">
                  <c:v>624100</c:v>
                </c:pt>
                <c:pt idx="283">
                  <c:v>626000</c:v>
                </c:pt>
                <c:pt idx="284">
                  <c:v>627900</c:v>
                </c:pt>
                <c:pt idx="285">
                  <c:v>629800</c:v>
                </c:pt>
                <c:pt idx="286">
                  <c:v>632000</c:v>
                </c:pt>
                <c:pt idx="287">
                  <c:v>634500</c:v>
                </c:pt>
                <c:pt idx="288">
                  <c:v>637000</c:v>
                </c:pt>
                <c:pt idx="289">
                  <c:v>639500</c:v>
                </c:pt>
                <c:pt idx="290">
                  <c:v>642000</c:v>
                </c:pt>
                <c:pt idx="291">
                  <c:v>644500</c:v>
                </c:pt>
                <c:pt idx="292">
                  <c:v>647000</c:v>
                </c:pt>
                <c:pt idx="293">
                  <c:v>649500</c:v>
                </c:pt>
              </c:numCache>
            </c:numRef>
          </c:xVal>
          <c:yVal>
            <c:numRef>
              <c:f>'Medina-Elizalde2005'!$D$70:$D$363</c:f>
              <c:numCache>
                <c:formatCode>General</c:formatCode>
                <c:ptCount val="294"/>
                <c:pt idx="0">
                  <c:v>-2.3</c:v>
                </c:pt>
                <c:pt idx="1">
                  <c:v>-2.4</c:v>
                </c:pt>
                <c:pt idx="2">
                  <c:v>-2.27</c:v>
                </c:pt>
                <c:pt idx="3">
                  <c:v>-2.27</c:v>
                </c:pt>
                <c:pt idx="4">
                  <c:v>-2.03</c:v>
                </c:pt>
                <c:pt idx="5">
                  <c:v>-1.96</c:v>
                </c:pt>
                <c:pt idx="6">
                  <c:v>-2.14</c:v>
                </c:pt>
                <c:pt idx="7">
                  <c:v>-1.84</c:v>
                </c:pt>
                <c:pt idx="8">
                  <c:v>-1.72</c:v>
                </c:pt>
                <c:pt idx="9">
                  <c:v>-1.98</c:v>
                </c:pt>
                <c:pt idx="10">
                  <c:v>-1.57</c:v>
                </c:pt>
                <c:pt idx="11">
                  <c:v>-1.37</c:v>
                </c:pt>
                <c:pt idx="12">
                  <c:v>-1.51</c:v>
                </c:pt>
                <c:pt idx="13">
                  <c:v>-1.16</c:v>
                </c:pt>
                <c:pt idx="14">
                  <c:v>-1.33</c:v>
                </c:pt>
                <c:pt idx="15">
                  <c:v>-1.12</c:v>
                </c:pt>
                <c:pt idx="16">
                  <c:v>-1.32</c:v>
                </c:pt>
                <c:pt idx="17">
                  <c:v>-1.35</c:v>
                </c:pt>
                <c:pt idx="18">
                  <c:v>-1.39</c:v>
                </c:pt>
                <c:pt idx="19">
                  <c:v>-1.38</c:v>
                </c:pt>
                <c:pt idx="20">
                  <c:v>-1.57</c:v>
                </c:pt>
                <c:pt idx="21">
                  <c:v>-1.38</c:v>
                </c:pt>
                <c:pt idx="22">
                  <c:v>-1.54</c:v>
                </c:pt>
                <c:pt idx="23">
                  <c:v>-1.63</c:v>
                </c:pt>
                <c:pt idx="24">
                  <c:v>-1.47</c:v>
                </c:pt>
                <c:pt idx="25">
                  <c:v>-1.44</c:v>
                </c:pt>
                <c:pt idx="26">
                  <c:v>-1.61</c:v>
                </c:pt>
                <c:pt idx="27">
                  <c:v>-1.35</c:v>
                </c:pt>
                <c:pt idx="28">
                  <c:v>-1.54</c:v>
                </c:pt>
                <c:pt idx="29">
                  <c:v>-1.57</c:v>
                </c:pt>
                <c:pt idx="30">
                  <c:v>-1.36</c:v>
                </c:pt>
                <c:pt idx="31">
                  <c:v>-1.67</c:v>
                </c:pt>
                <c:pt idx="32">
                  <c:v>-1.54</c:v>
                </c:pt>
                <c:pt idx="33">
                  <c:v>-1.61</c:v>
                </c:pt>
                <c:pt idx="34">
                  <c:v>-1.95</c:v>
                </c:pt>
                <c:pt idx="35">
                  <c:v>-1.64</c:v>
                </c:pt>
                <c:pt idx="36">
                  <c:v>-1.47</c:v>
                </c:pt>
                <c:pt idx="37">
                  <c:v>-1.62</c:v>
                </c:pt>
                <c:pt idx="38">
                  <c:v>-1.5</c:v>
                </c:pt>
                <c:pt idx="39">
                  <c:v>-1.37</c:v>
                </c:pt>
                <c:pt idx="40">
                  <c:v>-1.36</c:v>
                </c:pt>
                <c:pt idx="41">
                  <c:v>-1.36</c:v>
                </c:pt>
                <c:pt idx="42">
                  <c:v>-1.44</c:v>
                </c:pt>
                <c:pt idx="43">
                  <c:v>-1.74</c:v>
                </c:pt>
                <c:pt idx="44">
                  <c:v>-1.49</c:v>
                </c:pt>
                <c:pt idx="45">
                  <c:v>-1.43</c:v>
                </c:pt>
                <c:pt idx="46">
                  <c:v>-1.85</c:v>
                </c:pt>
                <c:pt idx="47">
                  <c:v>-1.91</c:v>
                </c:pt>
                <c:pt idx="48">
                  <c:v>-1.73</c:v>
                </c:pt>
                <c:pt idx="49">
                  <c:v>-1.92</c:v>
                </c:pt>
                <c:pt idx="50">
                  <c:v>-1.98</c:v>
                </c:pt>
                <c:pt idx="51">
                  <c:v>-1.83</c:v>
                </c:pt>
                <c:pt idx="52">
                  <c:v>-1.81</c:v>
                </c:pt>
                <c:pt idx="53">
                  <c:v>-1.82</c:v>
                </c:pt>
                <c:pt idx="54">
                  <c:v>-1.83</c:v>
                </c:pt>
                <c:pt idx="55">
                  <c:v>-1.91</c:v>
                </c:pt>
                <c:pt idx="56">
                  <c:v>-1.88</c:v>
                </c:pt>
                <c:pt idx="57">
                  <c:v>-1.92</c:v>
                </c:pt>
                <c:pt idx="58">
                  <c:v>-1.94</c:v>
                </c:pt>
                <c:pt idx="59">
                  <c:v>-1.84</c:v>
                </c:pt>
                <c:pt idx="60">
                  <c:v>-1.89</c:v>
                </c:pt>
                <c:pt idx="61">
                  <c:v>-2.08</c:v>
                </c:pt>
                <c:pt idx="62">
                  <c:v>-1.94</c:v>
                </c:pt>
                <c:pt idx="63">
                  <c:v>-1.93</c:v>
                </c:pt>
                <c:pt idx="64">
                  <c:v>-1.73</c:v>
                </c:pt>
                <c:pt idx="65">
                  <c:v>-1.87</c:v>
                </c:pt>
                <c:pt idx="66">
                  <c:v>-1.97</c:v>
                </c:pt>
                <c:pt idx="67">
                  <c:v>-1.75</c:v>
                </c:pt>
                <c:pt idx="68">
                  <c:v>-1.89</c:v>
                </c:pt>
                <c:pt idx="69">
                  <c:v>-2.06</c:v>
                </c:pt>
                <c:pt idx="70">
                  <c:v>-1.58</c:v>
                </c:pt>
                <c:pt idx="71">
                  <c:v>-2.07</c:v>
                </c:pt>
                <c:pt idx="72">
                  <c:v>-2.3</c:v>
                </c:pt>
                <c:pt idx="73">
                  <c:v>-2.47</c:v>
                </c:pt>
                <c:pt idx="74">
                  <c:v>-2.13</c:v>
                </c:pt>
                <c:pt idx="75">
                  <c:v>-2.22</c:v>
                </c:pt>
                <c:pt idx="76">
                  <c:v>-2.24</c:v>
                </c:pt>
                <c:pt idx="77">
                  <c:v>-1.86</c:v>
                </c:pt>
                <c:pt idx="78">
                  <c:v>-1.85</c:v>
                </c:pt>
                <c:pt idx="79">
                  <c:v>-1.25</c:v>
                </c:pt>
                <c:pt idx="80">
                  <c:v>-1.16</c:v>
                </c:pt>
                <c:pt idx="81">
                  <c:v>-1.34</c:v>
                </c:pt>
                <c:pt idx="82">
                  <c:v>-1.1</c:v>
                </c:pt>
                <c:pt idx="83">
                  <c:v>-1.1</c:v>
                </c:pt>
                <c:pt idx="84">
                  <c:v>-1.24</c:v>
                </c:pt>
                <c:pt idx="85">
                  <c:v>-1.26</c:v>
                </c:pt>
                <c:pt idx="86">
                  <c:v>-1.39</c:v>
                </c:pt>
                <c:pt idx="87">
                  <c:v>-1.24</c:v>
                </c:pt>
                <c:pt idx="88">
                  <c:v>-1.3</c:v>
                </c:pt>
                <c:pt idx="89">
                  <c:v>-1.25</c:v>
                </c:pt>
                <c:pt idx="90">
                  <c:v>-1.17</c:v>
                </c:pt>
                <c:pt idx="91">
                  <c:v>-1.2</c:v>
                </c:pt>
                <c:pt idx="92">
                  <c:v>-1.5</c:v>
                </c:pt>
                <c:pt idx="93">
                  <c:v>-1.46</c:v>
                </c:pt>
                <c:pt idx="94">
                  <c:v>-1.56</c:v>
                </c:pt>
                <c:pt idx="95">
                  <c:v>-1.4</c:v>
                </c:pt>
                <c:pt idx="96">
                  <c:v>-1.65</c:v>
                </c:pt>
                <c:pt idx="97">
                  <c:v>-1.65</c:v>
                </c:pt>
                <c:pt idx="98">
                  <c:v>-1.54</c:v>
                </c:pt>
                <c:pt idx="99">
                  <c:v>-1.45</c:v>
                </c:pt>
                <c:pt idx="100">
                  <c:v>-1.49</c:v>
                </c:pt>
                <c:pt idx="101">
                  <c:v>-1.6</c:v>
                </c:pt>
                <c:pt idx="102">
                  <c:v>-1.42</c:v>
                </c:pt>
                <c:pt idx="103">
                  <c:v>-1.58</c:v>
                </c:pt>
                <c:pt idx="104">
                  <c:v>-1.13</c:v>
                </c:pt>
                <c:pt idx="105">
                  <c:v>-1.34</c:v>
                </c:pt>
                <c:pt idx="106">
                  <c:v>-1.57</c:v>
                </c:pt>
                <c:pt idx="107">
                  <c:v>-1.81</c:v>
                </c:pt>
                <c:pt idx="108">
                  <c:v>-1.84</c:v>
                </c:pt>
                <c:pt idx="109">
                  <c:v>-1.79</c:v>
                </c:pt>
                <c:pt idx="110">
                  <c:v>-1.88</c:v>
                </c:pt>
                <c:pt idx="111">
                  <c:v>-1.76</c:v>
                </c:pt>
                <c:pt idx="112">
                  <c:v>-1.76</c:v>
                </c:pt>
                <c:pt idx="113">
                  <c:v>-1.92</c:v>
                </c:pt>
                <c:pt idx="114">
                  <c:v>-1.33</c:v>
                </c:pt>
                <c:pt idx="115">
                  <c:v>-1.42</c:v>
                </c:pt>
                <c:pt idx="116">
                  <c:v>-1.39</c:v>
                </c:pt>
                <c:pt idx="117">
                  <c:v>-1.4</c:v>
                </c:pt>
                <c:pt idx="118">
                  <c:v>-1.61</c:v>
                </c:pt>
                <c:pt idx="119">
                  <c:v>-1.71</c:v>
                </c:pt>
                <c:pt idx="120">
                  <c:v>-1.86</c:v>
                </c:pt>
                <c:pt idx="121">
                  <c:v>-1.82</c:v>
                </c:pt>
                <c:pt idx="122">
                  <c:v>-1.99</c:v>
                </c:pt>
                <c:pt idx="123">
                  <c:v>-1.85</c:v>
                </c:pt>
                <c:pt idx="124">
                  <c:v>-1.69</c:v>
                </c:pt>
                <c:pt idx="125">
                  <c:v>-1.7</c:v>
                </c:pt>
                <c:pt idx="126">
                  <c:v>-1.54</c:v>
                </c:pt>
                <c:pt idx="127">
                  <c:v>-1.47</c:v>
                </c:pt>
                <c:pt idx="128">
                  <c:v>-1.45</c:v>
                </c:pt>
                <c:pt idx="129">
                  <c:v>-1.41</c:v>
                </c:pt>
                <c:pt idx="130">
                  <c:v>-1.43</c:v>
                </c:pt>
                <c:pt idx="131">
                  <c:v>-1.32</c:v>
                </c:pt>
                <c:pt idx="132">
                  <c:v>-1.53</c:v>
                </c:pt>
                <c:pt idx="133">
                  <c:v>-1.17</c:v>
                </c:pt>
                <c:pt idx="134">
                  <c:v>-1.34</c:v>
                </c:pt>
                <c:pt idx="135">
                  <c:v>-1.31</c:v>
                </c:pt>
                <c:pt idx="136">
                  <c:v>-1.26</c:v>
                </c:pt>
                <c:pt idx="137">
                  <c:v>-1.58</c:v>
                </c:pt>
                <c:pt idx="138">
                  <c:v>-1.39</c:v>
                </c:pt>
                <c:pt idx="139">
                  <c:v>-1.51</c:v>
                </c:pt>
                <c:pt idx="140">
                  <c:v>-1.53</c:v>
                </c:pt>
                <c:pt idx="141">
                  <c:v>-1.65</c:v>
                </c:pt>
                <c:pt idx="142">
                  <c:v>-1.35</c:v>
                </c:pt>
                <c:pt idx="143">
                  <c:v>-1.35</c:v>
                </c:pt>
                <c:pt idx="144">
                  <c:v>-1.41</c:v>
                </c:pt>
                <c:pt idx="145">
                  <c:v>-1.37</c:v>
                </c:pt>
                <c:pt idx="146">
                  <c:v>-1.69</c:v>
                </c:pt>
                <c:pt idx="147">
                  <c:v>-1.59</c:v>
                </c:pt>
                <c:pt idx="148">
                  <c:v>-1.54</c:v>
                </c:pt>
                <c:pt idx="149">
                  <c:v>-1.85</c:v>
                </c:pt>
                <c:pt idx="150">
                  <c:v>-1.86</c:v>
                </c:pt>
                <c:pt idx="151">
                  <c:v>-2.01</c:v>
                </c:pt>
                <c:pt idx="152">
                  <c:v>-1.91</c:v>
                </c:pt>
                <c:pt idx="153">
                  <c:v>-1.68</c:v>
                </c:pt>
                <c:pt idx="154">
                  <c:v>-1.78</c:v>
                </c:pt>
                <c:pt idx="155">
                  <c:v>-1.75</c:v>
                </c:pt>
                <c:pt idx="156">
                  <c:v>-1.67</c:v>
                </c:pt>
                <c:pt idx="157">
                  <c:v>-1.8</c:v>
                </c:pt>
                <c:pt idx="158">
                  <c:v>-1.14</c:v>
                </c:pt>
                <c:pt idx="159">
                  <c:v>-1.23</c:v>
                </c:pt>
                <c:pt idx="160">
                  <c:v>-1.25</c:v>
                </c:pt>
                <c:pt idx="161">
                  <c:v>-1.27</c:v>
                </c:pt>
                <c:pt idx="162">
                  <c:v>-1.04</c:v>
                </c:pt>
                <c:pt idx="163">
                  <c:v>-1.05</c:v>
                </c:pt>
                <c:pt idx="164">
                  <c:v>-1.19</c:v>
                </c:pt>
                <c:pt idx="165">
                  <c:v>-1.41</c:v>
                </c:pt>
                <c:pt idx="166">
                  <c:v>-1.29</c:v>
                </c:pt>
                <c:pt idx="167">
                  <c:v>-1.47</c:v>
                </c:pt>
                <c:pt idx="168">
                  <c:v>-1.43</c:v>
                </c:pt>
                <c:pt idx="169">
                  <c:v>-1.57</c:v>
                </c:pt>
                <c:pt idx="170">
                  <c:v>-1.63</c:v>
                </c:pt>
                <c:pt idx="171">
                  <c:v>-1.57</c:v>
                </c:pt>
                <c:pt idx="172">
                  <c:v>-1.42</c:v>
                </c:pt>
                <c:pt idx="173">
                  <c:v>-1.54</c:v>
                </c:pt>
                <c:pt idx="174">
                  <c:v>-1.69</c:v>
                </c:pt>
                <c:pt idx="175">
                  <c:v>-1.67</c:v>
                </c:pt>
                <c:pt idx="176">
                  <c:v>-1.75</c:v>
                </c:pt>
                <c:pt idx="177">
                  <c:v>-1.7</c:v>
                </c:pt>
                <c:pt idx="179">
                  <c:v>-1.85</c:v>
                </c:pt>
                <c:pt idx="180">
                  <c:v>-2.21</c:v>
                </c:pt>
                <c:pt idx="181">
                  <c:v>-2.41</c:v>
                </c:pt>
                <c:pt idx="182">
                  <c:v>-2</c:v>
                </c:pt>
                <c:pt idx="183">
                  <c:v>-2.12</c:v>
                </c:pt>
                <c:pt idx="184">
                  <c:v>-2.06</c:v>
                </c:pt>
                <c:pt idx="185">
                  <c:v>-1.91</c:v>
                </c:pt>
                <c:pt idx="186">
                  <c:v>-1.92</c:v>
                </c:pt>
                <c:pt idx="187">
                  <c:v>-1.67</c:v>
                </c:pt>
                <c:pt idx="188">
                  <c:v>-1.49</c:v>
                </c:pt>
                <c:pt idx="189">
                  <c:v>-1.25</c:v>
                </c:pt>
                <c:pt idx="190">
                  <c:v>-0.77</c:v>
                </c:pt>
                <c:pt idx="191">
                  <c:v>-0.75</c:v>
                </c:pt>
                <c:pt idx="192">
                  <c:v>-0.77</c:v>
                </c:pt>
                <c:pt idx="193">
                  <c:v>-0.44</c:v>
                </c:pt>
                <c:pt idx="194">
                  <c:v>-0.75</c:v>
                </c:pt>
                <c:pt idx="195">
                  <c:v>-1.1</c:v>
                </c:pt>
                <c:pt idx="196">
                  <c:v>-0.99</c:v>
                </c:pt>
                <c:pt idx="197">
                  <c:v>-1.03</c:v>
                </c:pt>
                <c:pt idx="198">
                  <c:v>-1.12</c:v>
                </c:pt>
                <c:pt idx="199">
                  <c:v>-1.25</c:v>
                </c:pt>
                <c:pt idx="200">
                  <c:v>-1.45</c:v>
                </c:pt>
                <c:pt idx="201">
                  <c:v>-1.24</c:v>
                </c:pt>
                <c:pt idx="202">
                  <c:v>-1.37</c:v>
                </c:pt>
                <c:pt idx="203">
                  <c:v>-1.04</c:v>
                </c:pt>
                <c:pt idx="204">
                  <c:v>-1.25</c:v>
                </c:pt>
                <c:pt idx="205">
                  <c:v>-1.27</c:v>
                </c:pt>
                <c:pt idx="206">
                  <c:v>-1.38</c:v>
                </c:pt>
                <c:pt idx="207">
                  <c:v>-1.23</c:v>
                </c:pt>
                <c:pt idx="208">
                  <c:v>-1.46</c:v>
                </c:pt>
                <c:pt idx="209">
                  <c:v>-1.6</c:v>
                </c:pt>
                <c:pt idx="210">
                  <c:v>-1.63</c:v>
                </c:pt>
                <c:pt idx="211">
                  <c:v>-1.93</c:v>
                </c:pt>
                <c:pt idx="212">
                  <c:v>-2.16</c:v>
                </c:pt>
                <c:pt idx="213">
                  <c:v>-1.91</c:v>
                </c:pt>
                <c:pt idx="214">
                  <c:v>-1.75</c:v>
                </c:pt>
                <c:pt idx="215">
                  <c:v>-1.89</c:v>
                </c:pt>
                <c:pt idx="216">
                  <c:v>-2.02</c:v>
                </c:pt>
                <c:pt idx="217">
                  <c:v>-1.96</c:v>
                </c:pt>
                <c:pt idx="218">
                  <c:v>-2.07</c:v>
                </c:pt>
                <c:pt idx="219">
                  <c:v>-2</c:v>
                </c:pt>
                <c:pt idx="220">
                  <c:v>-1.97</c:v>
                </c:pt>
                <c:pt idx="221">
                  <c:v>-1.76</c:v>
                </c:pt>
                <c:pt idx="222">
                  <c:v>-1.72</c:v>
                </c:pt>
                <c:pt idx="223">
                  <c:v>-1.65</c:v>
                </c:pt>
                <c:pt idx="224">
                  <c:v>-1.68</c:v>
                </c:pt>
                <c:pt idx="225">
                  <c:v>-1.59</c:v>
                </c:pt>
                <c:pt idx="226">
                  <c:v>-1.52</c:v>
                </c:pt>
                <c:pt idx="227">
                  <c:v>-1.62</c:v>
                </c:pt>
                <c:pt idx="228">
                  <c:v>-1.63</c:v>
                </c:pt>
                <c:pt idx="229">
                  <c:v>-1.71</c:v>
                </c:pt>
                <c:pt idx="230">
                  <c:v>-1.73</c:v>
                </c:pt>
                <c:pt idx="231">
                  <c:v>-1.58</c:v>
                </c:pt>
                <c:pt idx="232">
                  <c:v>-1.6</c:v>
                </c:pt>
                <c:pt idx="233">
                  <c:v>-1.32</c:v>
                </c:pt>
                <c:pt idx="234">
                  <c:v>-1.65</c:v>
                </c:pt>
                <c:pt idx="235">
                  <c:v>-1.48</c:v>
                </c:pt>
                <c:pt idx="236">
                  <c:v>-1.51</c:v>
                </c:pt>
                <c:pt idx="237">
                  <c:v>-1.49</c:v>
                </c:pt>
                <c:pt idx="238">
                  <c:v>-1.43</c:v>
                </c:pt>
                <c:pt idx="239">
                  <c:v>-1.43</c:v>
                </c:pt>
                <c:pt idx="240">
                  <c:v>-1.61</c:v>
                </c:pt>
                <c:pt idx="241">
                  <c:v>-1.68</c:v>
                </c:pt>
                <c:pt idx="242">
                  <c:v>-1.63</c:v>
                </c:pt>
                <c:pt idx="243">
                  <c:v>-1.6</c:v>
                </c:pt>
                <c:pt idx="244">
                  <c:v>-1.71</c:v>
                </c:pt>
                <c:pt idx="245">
                  <c:v>-1.74</c:v>
                </c:pt>
                <c:pt idx="246">
                  <c:v>-1.67</c:v>
                </c:pt>
                <c:pt idx="247">
                  <c:v>-1.68</c:v>
                </c:pt>
                <c:pt idx="248">
                  <c:v>-1.75</c:v>
                </c:pt>
                <c:pt idx="249">
                  <c:v>-1.79</c:v>
                </c:pt>
                <c:pt idx="250">
                  <c:v>-1.69</c:v>
                </c:pt>
                <c:pt idx="251">
                  <c:v>-1.89</c:v>
                </c:pt>
                <c:pt idx="252">
                  <c:v>-1.62</c:v>
                </c:pt>
                <c:pt idx="253">
                  <c:v>-1.64</c:v>
                </c:pt>
                <c:pt idx="254">
                  <c:v>-1.8</c:v>
                </c:pt>
                <c:pt idx="255">
                  <c:v>-1.63</c:v>
                </c:pt>
                <c:pt idx="256">
                  <c:v>-1.96</c:v>
                </c:pt>
                <c:pt idx="257">
                  <c:v>-1.89</c:v>
                </c:pt>
                <c:pt idx="258">
                  <c:v>-1.82</c:v>
                </c:pt>
                <c:pt idx="259">
                  <c:v>-1.89</c:v>
                </c:pt>
                <c:pt idx="260">
                  <c:v>-1.78</c:v>
                </c:pt>
                <c:pt idx="261">
                  <c:v>-1.53</c:v>
                </c:pt>
                <c:pt idx="262">
                  <c:v>-1.45</c:v>
                </c:pt>
                <c:pt idx="263">
                  <c:v>-1.54</c:v>
                </c:pt>
                <c:pt idx="264">
                  <c:v>-1.83</c:v>
                </c:pt>
                <c:pt idx="265">
                  <c:v>-1.75</c:v>
                </c:pt>
                <c:pt idx="266">
                  <c:v>-1.89</c:v>
                </c:pt>
                <c:pt idx="267">
                  <c:v>-1.92</c:v>
                </c:pt>
                <c:pt idx="268">
                  <c:v>-1.77</c:v>
                </c:pt>
                <c:pt idx="269">
                  <c:v>-1.86</c:v>
                </c:pt>
                <c:pt idx="270">
                  <c:v>-1.96</c:v>
                </c:pt>
                <c:pt idx="271">
                  <c:v>-1.64</c:v>
                </c:pt>
                <c:pt idx="272">
                  <c:v>-1.71</c:v>
                </c:pt>
                <c:pt idx="273">
                  <c:v>-1.79</c:v>
                </c:pt>
                <c:pt idx="274">
                  <c:v>-1.79</c:v>
                </c:pt>
                <c:pt idx="275">
                  <c:v>-1.73</c:v>
                </c:pt>
                <c:pt idx="276">
                  <c:v>-1.97</c:v>
                </c:pt>
                <c:pt idx="277">
                  <c:v>-1.99</c:v>
                </c:pt>
                <c:pt idx="278">
                  <c:v>-1.87</c:v>
                </c:pt>
                <c:pt idx="279">
                  <c:v>-1.61</c:v>
                </c:pt>
                <c:pt idx="280">
                  <c:v>-1.43</c:v>
                </c:pt>
                <c:pt idx="281">
                  <c:v>-1.27</c:v>
                </c:pt>
                <c:pt idx="282">
                  <c:v>-1.11</c:v>
                </c:pt>
                <c:pt idx="283">
                  <c:v>-1.09</c:v>
                </c:pt>
                <c:pt idx="284">
                  <c:v>-0.99</c:v>
                </c:pt>
                <c:pt idx="285">
                  <c:v>-1.02</c:v>
                </c:pt>
                <c:pt idx="286">
                  <c:v>-1.01</c:v>
                </c:pt>
                <c:pt idx="287">
                  <c:v>-1</c:v>
                </c:pt>
                <c:pt idx="288">
                  <c:v>-1.04</c:v>
                </c:pt>
                <c:pt idx="289">
                  <c:v>-1.14</c:v>
                </c:pt>
                <c:pt idx="290">
                  <c:v>-1.38</c:v>
                </c:pt>
                <c:pt idx="291">
                  <c:v>-1.22</c:v>
                </c:pt>
                <c:pt idx="292">
                  <c:v>-1.26</c:v>
                </c:pt>
                <c:pt idx="293">
                  <c:v>-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dina-Elizalde2005'!$E$69</c:f>
              <c:strCache>
                <c:ptCount val="1"/>
                <c:pt idx="0">
                  <c:v>Mg/C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na-Elizalde2005'!$C$70:$C$363</c:f>
              <c:numCache>
                <c:formatCode>General</c:formatCode>
                <c:ptCount val="294"/>
                <c:pt idx="0">
                  <c:v>4300</c:v>
                </c:pt>
                <c:pt idx="1">
                  <c:v>6000</c:v>
                </c:pt>
                <c:pt idx="2">
                  <c:v>6500</c:v>
                </c:pt>
                <c:pt idx="3">
                  <c:v>7300</c:v>
                </c:pt>
                <c:pt idx="4">
                  <c:v>8600</c:v>
                </c:pt>
                <c:pt idx="5">
                  <c:v>9100</c:v>
                </c:pt>
                <c:pt idx="6">
                  <c:v>9900</c:v>
                </c:pt>
                <c:pt idx="7">
                  <c:v>11200</c:v>
                </c:pt>
                <c:pt idx="8">
                  <c:v>11700</c:v>
                </c:pt>
                <c:pt idx="9">
                  <c:v>12500</c:v>
                </c:pt>
                <c:pt idx="10">
                  <c:v>13800</c:v>
                </c:pt>
                <c:pt idx="11">
                  <c:v>14300</c:v>
                </c:pt>
                <c:pt idx="12">
                  <c:v>15100</c:v>
                </c:pt>
                <c:pt idx="13">
                  <c:v>16900</c:v>
                </c:pt>
                <c:pt idx="14">
                  <c:v>19000</c:v>
                </c:pt>
                <c:pt idx="15">
                  <c:v>19700</c:v>
                </c:pt>
                <c:pt idx="16">
                  <c:v>20700</c:v>
                </c:pt>
                <c:pt idx="17">
                  <c:v>22300</c:v>
                </c:pt>
                <c:pt idx="18">
                  <c:v>23000</c:v>
                </c:pt>
                <c:pt idx="19">
                  <c:v>24000</c:v>
                </c:pt>
                <c:pt idx="20">
                  <c:v>26900</c:v>
                </c:pt>
                <c:pt idx="21">
                  <c:v>28100</c:v>
                </c:pt>
                <c:pt idx="22">
                  <c:v>29800</c:v>
                </c:pt>
                <c:pt idx="23">
                  <c:v>32700</c:v>
                </c:pt>
                <c:pt idx="24">
                  <c:v>33900</c:v>
                </c:pt>
                <c:pt idx="25">
                  <c:v>35600</c:v>
                </c:pt>
                <c:pt idx="26">
                  <c:v>38500</c:v>
                </c:pt>
                <c:pt idx="27">
                  <c:v>39700</c:v>
                </c:pt>
                <c:pt idx="28">
                  <c:v>41400</c:v>
                </c:pt>
                <c:pt idx="29">
                  <c:v>44300</c:v>
                </c:pt>
                <c:pt idx="30">
                  <c:v>45500</c:v>
                </c:pt>
                <c:pt idx="31">
                  <c:v>47200</c:v>
                </c:pt>
                <c:pt idx="32">
                  <c:v>50100</c:v>
                </c:pt>
                <c:pt idx="33">
                  <c:v>51300</c:v>
                </c:pt>
                <c:pt idx="34">
                  <c:v>53000</c:v>
                </c:pt>
                <c:pt idx="35">
                  <c:v>56000</c:v>
                </c:pt>
                <c:pt idx="36">
                  <c:v>57200</c:v>
                </c:pt>
                <c:pt idx="37">
                  <c:v>59000</c:v>
                </c:pt>
                <c:pt idx="38">
                  <c:v>62000</c:v>
                </c:pt>
                <c:pt idx="39">
                  <c:v>63200</c:v>
                </c:pt>
                <c:pt idx="40">
                  <c:v>65000</c:v>
                </c:pt>
                <c:pt idx="41">
                  <c:v>67100</c:v>
                </c:pt>
                <c:pt idx="42">
                  <c:v>68000</c:v>
                </c:pt>
                <c:pt idx="43">
                  <c:v>69300</c:v>
                </c:pt>
                <c:pt idx="44">
                  <c:v>71400</c:v>
                </c:pt>
                <c:pt idx="45">
                  <c:v>72300</c:v>
                </c:pt>
                <c:pt idx="46">
                  <c:v>73600</c:v>
                </c:pt>
                <c:pt idx="47">
                  <c:v>75700</c:v>
                </c:pt>
                <c:pt idx="48">
                  <c:v>76600</c:v>
                </c:pt>
                <c:pt idx="49">
                  <c:v>77900</c:v>
                </c:pt>
                <c:pt idx="50">
                  <c:v>80000</c:v>
                </c:pt>
                <c:pt idx="51">
                  <c:v>82800</c:v>
                </c:pt>
                <c:pt idx="52">
                  <c:v>87000</c:v>
                </c:pt>
                <c:pt idx="53">
                  <c:v>89100</c:v>
                </c:pt>
                <c:pt idx="54">
                  <c:v>89900</c:v>
                </c:pt>
                <c:pt idx="55">
                  <c:v>91600</c:v>
                </c:pt>
                <c:pt idx="56">
                  <c:v>93600</c:v>
                </c:pt>
                <c:pt idx="57">
                  <c:v>94000</c:v>
                </c:pt>
                <c:pt idx="58">
                  <c:v>95300</c:v>
                </c:pt>
                <c:pt idx="59">
                  <c:v>97800</c:v>
                </c:pt>
                <c:pt idx="60">
                  <c:v>98200</c:v>
                </c:pt>
                <c:pt idx="61">
                  <c:v>99000</c:v>
                </c:pt>
                <c:pt idx="62">
                  <c:v>101300</c:v>
                </c:pt>
                <c:pt idx="63">
                  <c:v>102000</c:v>
                </c:pt>
                <c:pt idx="64">
                  <c:v>103200</c:v>
                </c:pt>
                <c:pt idx="65">
                  <c:v>105500</c:v>
                </c:pt>
                <c:pt idx="66">
                  <c:v>105900</c:v>
                </c:pt>
                <c:pt idx="67">
                  <c:v>107000</c:v>
                </c:pt>
                <c:pt idx="68">
                  <c:v>110400</c:v>
                </c:pt>
                <c:pt idx="69">
                  <c:v>111800</c:v>
                </c:pt>
                <c:pt idx="70">
                  <c:v>113800</c:v>
                </c:pt>
                <c:pt idx="71">
                  <c:v>117200</c:v>
                </c:pt>
                <c:pt idx="72">
                  <c:v>118600</c:v>
                </c:pt>
                <c:pt idx="73">
                  <c:v>122000</c:v>
                </c:pt>
                <c:pt idx="74">
                  <c:v>123400</c:v>
                </c:pt>
                <c:pt idx="75">
                  <c:v>124300</c:v>
                </c:pt>
                <c:pt idx="76">
                  <c:v>125700</c:v>
                </c:pt>
                <c:pt idx="77">
                  <c:v>128000</c:v>
                </c:pt>
                <c:pt idx="78">
                  <c:v>128900</c:v>
                </c:pt>
                <c:pt idx="79">
                  <c:v>130200</c:v>
                </c:pt>
                <c:pt idx="80">
                  <c:v>132400</c:v>
                </c:pt>
                <c:pt idx="81">
                  <c:v>133300</c:v>
                </c:pt>
                <c:pt idx="82">
                  <c:v>135000</c:v>
                </c:pt>
                <c:pt idx="83">
                  <c:v>138400</c:v>
                </c:pt>
                <c:pt idx="84">
                  <c:v>140100</c:v>
                </c:pt>
                <c:pt idx="85">
                  <c:v>142600</c:v>
                </c:pt>
                <c:pt idx="86">
                  <c:v>146000</c:v>
                </c:pt>
                <c:pt idx="87">
                  <c:v>146600</c:v>
                </c:pt>
                <c:pt idx="88">
                  <c:v>147900</c:v>
                </c:pt>
                <c:pt idx="89">
                  <c:v>149400</c:v>
                </c:pt>
                <c:pt idx="90">
                  <c:v>151000</c:v>
                </c:pt>
                <c:pt idx="91">
                  <c:v>153900</c:v>
                </c:pt>
                <c:pt idx="92">
                  <c:v>156700</c:v>
                </c:pt>
                <c:pt idx="93">
                  <c:v>159600</c:v>
                </c:pt>
                <c:pt idx="94">
                  <c:v>162400</c:v>
                </c:pt>
                <c:pt idx="95">
                  <c:v>165300</c:v>
                </c:pt>
                <c:pt idx="96">
                  <c:v>168100</c:v>
                </c:pt>
                <c:pt idx="97">
                  <c:v>171000</c:v>
                </c:pt>
                <c:pt idx="98">
                  <c:v>172600</c:v>
                </c:pt>
                <c:pt idx="99">
                  <c:v>174100</c:v>
                </c:pt>
                <c:pt idx="100">
                  <c:v>175700</c:v>
                </c:pt>
                <c:pt idx="101">
                  <c:v>177300</c:v>
                </c:pt>
                <c:pt idx="102">
                  <c:v>178900</c:v>
                </c:pt>
                <c:pt idx="103">
                  <c:v>180400</c:v>
                </c:pt>
                <c:pt idx="104">
                  <c:v>182000</c:v>
                </c:pt>
                <c:pt idx="105">
                  <c:v>184000</c:v>
                </c:pt>
                <c:pt idx="106">
                  <c:v>186000</c:v>
                </c:pt>
                <c:pt idx="107">
                  <c:v>188300</c:v>
                </c:pt>
                <c:pt idx="108">
                  <c:v>190500</c:v>
                </c:pt>
                <c:pt idx="109">
                  <c:v>192800</c:v>
                </c:pt>
                <c:pt idx="110">
                  <c:v>195000</c:v>
                </c:pt>
                <c:pt idx="111">
                  <c:v>197300</c:v>
                </c:pt>
                <c:pt idx="112">
                  <c:v>213700</c:v>
                </c:pt>
                <c:pt idx="113">
                  <c:v>216000</c:v>
                </c:pt>
                <c:pt idx="114">
                  <c:v>219800</c:v>
                </c:pt>
                <c:pt idx="115">
                  <c:v>223500</c:v>
                </c:pt>
                <c:pt idx="116">
                  <c:v>228000</c:v>
                </c:pt>
                <c:pt idx="117">
                  <c:v>229400</c:v>
                </c:pt>
                <c:pt idx="118">
                  <c:v>231400</c:v>
                </c:pt>
                <c:pt idx="119">
                  <c:v>232800</c:v>
                </c:pt>
                <c:pt idx="120">
                  <c:v>234900</c:v>
                </c:pt>
                <c:pt idx="121">
                  <c:v>236300</c:v>
                </c:pt>
                <c:pt idx="122">
                  <c:v>238000</c:v>
                </c:pt>
                <c:pt idx="123">
                  <c:v>240300</c:v>
                </c:pt>
                <c:pt idx="124">
                  <c:v>242700</c:v>
                </c:pt>
                <c:pt idx="125">
                  <c:v>245000</c:v>
                </c:pt>
                <c:pt idx="126">
                  <c:v>245800</c:v>
                </c:pt>
                <c:pt idx="127">
                  <c:v>246700</c:v>
                </c:pt>
                <c:pt idx="128">
                  <c:v>247500</c:v>
                </c:pt>
                <c:pt idx="129">
                  <c:v>248300</c:v>
                </c:pt>
                <c:pt idx="130">
                  <c:v>249200</c:v>
                </c:pt>
                <c:pt idx="131">
                  <c:v>250000</c:v>
                </c:pt>
                <c:pt idx="132">
                  <c:v>251200</c:v>
                </c:pt>
                <c:pt idx="133">
                  <c:v>252300</c:v>
                </c:pt>
                <c:pt idx="134">
                  <c:v>253700</c:v>
                </c:pt>
                <c:pt idx="135">
                  <c:v>254700</c:v>
                </c:pt>
                <c:pt idx="136">
                  <c:v>255800</c:v>
                </c:pt>
                <c:pt idx="137">
                  <c:v>257000</c:v>
                </c:pt>
                <c:pt idx="138">
                  <c:v>259400</c:v>
                </c:pt>
                <c:pt idx="139">
                  <c:v>261800</c:v>
                </c:pt>
                <c:pt idx="140">
                  <c:v>264200</c:v>
                </c:pt>
                <c:pt idx="141">
                  <c:v>266600</c:v>
                </c:pt>
                <c:pt idx="142">
                  <c:v>269000</c:v>
                </c:pt>
                <c:pt idx="143">
                  <c:v>273500</c:v>
                </c:pt>
                <c:pt idx="144">
                  <c:v>278000</c:v>
                </c:pt>
                <c:pt idx="145">
                  <c:v>282500</c:v>
                </c:pt>
                <c:pt idx="146">
                  <c:v>287000</c:v>
                </c:pt>
                <c:pt idx="147">
                  <c:v>289000</c:v>
                </c:pt>
                <c:pt idx="148">
                  <c:v>299000</c:v>
                </c:pt>
                <c:pt idx="149">
                  <c:v>302700</c:v>
                </c:pt>
                <c:pt idx="150">
                  <c:v>306300</c:v>
                </c:pt>
                <c:pt idx="151">
                  <c:v>310000</c:v>
                </c:pt>
                <c:pt idx="152">
                  <c:v>313800</c:v>
                </c:pt>
                <c:pt idx="153">
                  <c:v>317600</c:v>
                </c:pt>
                <c:pt idx="154">
                  <c:v>321500</c:v>
                </c:pt>
                <c:pt idx="155">
                  <c:v>325300</c:v>
                </c:pt>
                <c:pt idx="156">
                  <c:v>329100</c:v>
                </c:pt>
                <c:pt idx="157">
                  <c:v>335000</c:v>
                </c:pt>
                <c:pt idx="158">
                  <c:v>343000</c:v>
                </c:pt>
                <c:pt idx="159">
                  <c:v>345300</c:v>
                </c:pt>
                <c:pt idx="160">
                  <c:v>347500</c:v>
                </c:pt>
                <c:pt idx="161">
                  <c:v>349800</c:v>
                </c:pt>
                <c:pt idx="162">
                  <c:v>352000</c:v>
                </c:pt>
                <c:pt idx="163">
                  <c:v>353600</c:v>
                </c:pt>
                <c:pt idx="164">
                  <c:v>355200</c:v>
                </c:pt>
                <c:pt idx="165">
                  <c:v>358400</c:v>
                </c:pt>
                <c:pt idx="166">
                  <c:v>360000</c:v>
                </c:pt>
                <c:pt idx="167">
                  <c:v>363200</c:v>
                </c:pt>
                <c:pt idx="168">
                  <c:v>364800</c:v>
                </c:pt>
                <c:pt idx="169">
                  <c:v>366400</c:v>
                </c:pt>
                <c:pt idx="170">
                  <c:v>368000</c:v>
                </c:pt>
                <c:pt idx="171">
                  <c:v>371500</c:v>
                </c:pt>
                <c:pt idx="172">
                  <c:v>375000</c:v>
                </c:pt>
                <c:pt idx="173">
                  <c:v>378000</c:v>
                </c:pt>
                <c:pt idx="174">
                  <c:v>381000</c:v>
                </c:pt>
                <c:pt idx="175">
                  <c:v>384000</c:v>
                </c:pt>
                <c:pt idx="176">
                  <c:v>386400</c:v>
                </c:pt>
                <c:pt idx="177">
                  <c:v>390000</c:v>
                </c:pt>
                <c:pt idx="178">
                  <c:v>396000</c:v>
                </c:pt>
                <c:pt idx="179">
                  <c:v>398400</c:v>
                </c:pt>
                <c:pt idx="180">
                  <c:v>402000</c:v>
                </c:pt>
                <c:pt idx="181">
                  <c:v>405000</c:v>
                </c:pt>
                <c:pt idx="182">
                  <c:v>407000</c:v>
                </c:pt>
                <c:pt idx="183">
                  <c:v>408900</c:v>
                </c:pt>
                <c:pt idx="184">
                  <c:v>410800</c:v>
                </c:pt>
                <c:pt idx="185">
                  <c:v>412700</c:v>
                </c:pt>
                <c:pt idx="186">
                  <c:v>414600</c:v>
                </c:pt>
                <c:pt idx="187">
                  <c:v>416500</c:v>
                </c:pt>
                <c:pt idx="188">
                  <c:v>418400</c:v>
                </c:pt>
                <c:pt idx="189">
                  <c:v>420300</c:v>
                </c:pt>
                <c:pt idx="190">
                  <c:v>422200</c:v>
                </c:pt>
                <c:pt idx="191">
                  <c:v>424100</c:v>
                </c:pt>
                <c:pt idx="192">
                  <c:v>426000</c:v>
                </c:pt>
                <c:pt idx="193">
                  <c:v>427900</c:v>
                </c:pt>
                <c:pt idx="194">
                  <c:v>429800</c:v>
                </c:pt>
                <c:pt idx="195">
                  <c:v>431700</c:v>
                </c:pt>
                <c:pt idx="196">
                  <c:v>433600</c:v>
                </c:pt>
                <c:pt idx="197">
                  <c:v>435500</c:v>
                </c:pt>
                <c:pt idx="198">
                  <c:v>437400</c:v>
                </c:pt>
                <c:pt idx="199">
                  <c:v>439300</c:v>
                </c:pt>
                <c:pt idx="200">
                  <c:v>441200</c:v>
                </c:pt>
                <c:pt idx="201">
                  <c:v>443100</c:v>
                </c:pt>
                <c:pt idx="202">
                  <c:v>452000</c:v>
                </c:pt>
                <c:pt idx="203">
                  <c:v>454850</c:v>
                </c:pt>
                <c:pt idx="204">
                  <c:v>457700</c:v>
                </c:pt>
                <c:pt idx="205">
                  <c:v>460550</c:v>
                </c:pt>
                <c:pt idx="206">
                  <c:v>463400</c:v>
                </c:pt>
                <c:pt idx="207">
                  <c:v>466250</c:v>
                </c:pt>
                <c:pt idx="208">
                  <c:v>469100</c:v>
                </c:pt>
                <c:pt idx="209">
                  <c:v>471950</c:v>
                </c:pt>
                <c:pt idx="210">
                  <c:v>474800</c:v>
                </c:pt>
                <c:pt idx="211">
                  <c:v>477650</c:v>
                </c:pt>
                <c:pt idx="212">
                  <c:v>480500</c:v>
                </c:pt>
                <c:pt idx="213">
                  <c:v>483350</c:v>
                </c:pt>
                <c:pt idx="214">
                  <c:v>486200</c:v>
                </c:pt>
                <c:pt idx="215">
                  <c:v>489050</c:v>
                </c:pt>
                <c:pt idx="216">
                  <c:v>491900</c:v>
                </c:pt>
                <c:pt idx="217">
                  <c:v>494750</c:v>
                </c:pt>
                <c:pt idx="218">
                  <c:v>497600</c:v>
                </c:pt>
                <c:pt idx="219">
                  <c:v>500450</c:v>
                </c:pt>
                <c:pt idx="220">
                  <c:v>503300</c:v>
                </c:pt>
                <c:pt idx="221">
                  <c:v>506150</c:v>
                </c:pt>
                <c:pt idx="222">
                  <c:v>509000</c:v>
                </c:pt>
                <c:pt idx="223">
                  <c:v>512000</c:v>
                </c:pt>
                <c:pt idx="224">
                  <c:v>513900</c:v>
                </c:pt>
                <c:pt idx="225">
                  <c:v>515800</c:v>
                </c:pt>
                <c:pt idx="226">
                  <c:v>517700</c:v>
                </c:pt>
                <c:pt idx="227">
                  <c:v>519600</c:v>
                </c:pt>
                <c:pt idx="228">
                  <c:v>521500</c:v>
                </c:pt>
                <c:pt idx="229">
                  <c:v>523400</c:v>
                </c:pt>
                <c:pt idx="230">
                  <c:v>525300</c:v>
                </c:pt>
                <c:pt idx="231">
                  <c:v>527200</c:v>
                </c:pt>
                <c:pt idx="232">
                  <c:v>529100</c:v>
                </c:pt>
                <c:pt idx="233">
                  <c:v>531000</c:v>
                </c:pt>
                <c:pt idx="234">
                  <c:v>532900</c:v>
                </c:pt>
                <c:pt idx="235">
                  <c:v>534800</c:v>
                </c:pt>
                <c:pt idx="236">
                  <c:v>536700</c:v>
                </c:pt>
                <c:pt idx="237">
                  <c:v>538600</c:v>
                </c:pt>
                <c:pt idx="238">
                  <c:v>540500</c:v>
                </c:pt>
                <c:pt idx="239">
                  <c:v>542400</c:v>
                </c:pt>
                <c:pt idx="240">
                  <c:v>544300</c:v>
                </c:pt>
                <c:pt idx="241">
                  <c:v>546200</c:v>
                </c:pt>
                <c:pt idx="242">
                  <c:v>548100</c:v>
                </c:pt>
                <c:pt idx="243">
                  <c:v>550000</c:v>
                </c:pt>
                <c:pt idx="244">
                  <c:v>551900</c:v>
                </c:pt>
                <c:pt idx="245">
                  <c:v>553800</c:v>
                </c:pt>
                <c:pt idx="246">
                  <c:v>555700</c:v>
                </c:pt>
                <c:pt idx="247">
                  <c:v>557600</c:v>
                </c:pt>
                <c:pt idx="248">
                  <c:v>559500</c:v>
                </c:pt>
                <c:pt idx="249">
                  <c:v>561400</c:v>
                </c:pt>
                <c:pt idx="250">
                  <c:v>563300</c:v>
                </c:pt>
                <c:pt idx="251">
                  <c:v>565200</c:v>
                </c:pt>
                <c:pt idx="252">
                  <c:v>567100</c:v>
                </c:pt>
                <c:pt idx="253">
                  <c:v>569000</c:v>
                </c:pt>
                <c:pt idx="254">
                  <c:v>570900</c:v>
                </c:pt>
                <c:pt idx="255">
                  <c:v>572800</c:v>
                </c:pt>
                <c:pt idx="256">
                  <c:v>574700</c:v>
                </c:pt>
                <c:pt idx="257">
                  <c:v>576600</c:v>
                </c:pt>
                <c:pt idx="258">
                  <c:v>578500</c:v>
                </c:pt>
                <c:pt idx="259">
                  <c:v>580400</c:v>
                </c:pt>
                <c:pt idx="260">
                  <c:v>582300</c:v>
                </c:pt>
                <c:pt idx="261">
                  <c:v>584200</c:v>
                </c:pt>
                <c:pt idx="262">
                  <c:v>586100</c:v>
                </c:pt>
                <c:pt idx="263">
                  <c:v>588000</c:v>
                </c:pt>
                <c:pt idx="264">
                  <c:v>589900</c:v>
                </c:pt>
                <c:pt idx="265">
                  <c:v>591800</c:v>
                </c:pt>
                <c:pt idx="266">
                  <c:v>593700</c:v>
                </c:pt>
                <c:pt idx="267">
                  <c:v>595600</c:v>
                </c:pt>
                <c:pt idx="268">
                  <c:v>597500</c:v>
                </c:pt>
                <c:pt idx="269">
                  <c:v>599400</c:v>
                </c:pt>
                <c:pt idx="270">
                  <c:v>601300</c:v>
                </c:pt>
                <c:pt idx="271">
                  <c:v>603200</c:v>
                </c:pt>
                <c:pt idx="272">
                  <c:v>605100</c:v>
                </c:pt>
                <c:pt idx="273">
                  <c:v>607000</c:v>
                </c:pt>
                <c:pt idx="274">
                  <c:v>608900</c:v>
                </c:pt>
                <c:pt idx="275">
                  <c:v>610800</c:v>
                </c:pt>
                <c:pt idx="276">
                  <c:v>612700</c:v>
                </c:pt>
                <c:pt idx="277">
                  <c:v>614600</c:v>
                </c:pt>
                <c:pt idx="278">
                  <c:v>616500</c:v>
                </c:pt>
                <c:pt idx="279">
                  <c:v>618400</c:v>
                </c:pt>
                <c:pt idx="280">
                  <c:v>620300</c:v>
                </c:pt>
                <c:pt idx="281">
                  <c:v>622200</c:v>
                </c:pt>
                <c:pt idx="282">
                  <c:v>624100</c:v>
                </c:pt>
                <c:pt idx="283">
                  <c:v>626000</c:v>
                </c:pt>
                <c:pt idx="284">
                  <c:v>627900</c:v>
                </c:pt>
                <c:pt idx="285">
                  <c:v>629800</c:v>
                </c:pt>
                <c:pt idx="286">
                  <c:v>632000</c:v>
                </c:pt>
                <c:pt idx="287">
                  <c:v>634500</c:v>
                </c:pt>
                <c:pt idx="288">
                  <c:v>637000</c:v>
                </c:pt>
                <c:pt idx="289">
                  <c:v>639500</c:v>
                </c:pt>
                <c:pt idx="290">
                  <c:v>642000</c:v>
                </c:pt>
                <c:pt idx="291">
                  <c:v>644500</c:v>
                </c:pt>
                <c:pt idx="292">
                  <c:v>647000</c:v>
                </c:pt>
                <c:pt idx="293">
                  <c:v>649500</c:v>
                </c:pt>
              </c:numCache>
            </c:numRef>
          </c:xVal>
          <c:yVal>
            <c:numRef>
              <c:f>'Medina-Elizalde2005'!$E$70:$E$363</c:f>
              <c:numCache>
                <c:formatCode>General</c:formatCode>
                <c:ptCount val="294"/>
                <c:pt idx="0">
                  <c:v>3.86</c:v>
                </c:pt>
                <c:pt idx="1">
                  <c:v>3.89</c:v>
                </c:pt>
                <c:pt idx="2">
                  <c:v>4.08</c:v>
                </c:pt>
                <c:pt idx="3">
                  <c:v>4.01</c:v>
                </c:pt>
                <c:pt idx="4">
                  <c:v>3.8</c:v>
                </c:pt>
                <c:pt idx="5">
                  <c:v>4.08</c:v>
                </c:pt>
                <c:pt idx="6">
                  <c:v>4.04</c:v>
                </c:pt>
                <c:pt idx="7">
                  <c:v>3.98</c:v>
                </c:pt>
                <c:pt idx="8">
                  <c:v>3.88</c:v>
                </c:pt>
                <c:pt idx="9">
                  <c:v>3.87</c:v>
                </c:pt>
                <c:pt idx="10">
                  <c:v>3.71</c:v>
                </c:pt>
                <c:pt idx="11">
                  <c:v>3.72</c:v>
                </c:pt>
                <c:pt idx="12">
                  <c:v>3.62</c:v>
                </c:pt>
                <c:pt idx="13">
                  <c:v>3.07</c:v>
                </c:pt>
                <c:pt idx="14">
                  <c:v>3.14</c:v>
                </c:pt>
                <c:pt idx="16">
                  <c:v>3.19</c:v>
                </c:pt>
                <c:pt idx="17">
                  <c:v>3.11</c:v>
                </c:pt>
                <c:pt idx="18">
                  <c:v>3.07</c:v>
                </c:pt>
                <c:pt idx="19">
                  <c:v>3.05</c:v>
                </c:pt>
                <c:pt idx="20">
                  <c:v>3.31</c:v>
                </c:pt>
                <c:pt idx="21">
                  <c:v>3.17</c:v>
                </c:pt>
                <c:pt idx="22">
                  <c:v>3.13</c:v>
                </c:pt>
                <c:pt idx="23">
                  <c:v>3.16</c:v>
                </c:pt>
                <c:pt idx="24">
                  <c:v>3.31</c:v>
                </c:pt>
                <c:pt idx="25">
                  <c:v>3.14</c:v>
                </c:pt>
                <c:pt idx="26">
                  <c:v>3.17</c:v>
                </c:pt>
                <c:pt idx="28">
                  <c:v>3.08</c:v>
                </c:pt>
                <c:pt idx="29">
                  <c:v>3.18</c:v>
                </c:pt>
                <c:pt idx="30">
                  <c:v>3.19</c:v>
                </c:pt>
                <c:pt idx="31">
                  <c:v>3.25</c:v>
                </c:pt>
                <c:pt idx="32">
                  <c:v>3.11</c:v>
                </c:pt>
                <c:pt idx="33">
                  <c:v>3.17</c:v>
                </c:pt>
                <c:pt idx="34">
                  <c:v>3.21</c:v>
                </c:pt>
                <c:pt idx="35">
                  <c:v>3.09</c:v>
                </c:pt>
                <c:pt idx="36">
                  <c:v>3.24</c:v>
                </c:pt>
                <c:pt idx="37">
                  <c:v>3.31</c:v>
                </c:pt>
                <c:pt idx="38">
                  <c:v>3.2</c:v>
                </c:pt>
                <c:pt idx="39">
                  <c:v>3.33</c:v>
                </c:pt>
                <c:pt idx="40">
                  <c:v>3.32</c:v>
                </c:pt>
                <c:pt idx="41">
                  <c:v>3.17</c:v>
                </c:pt>
                <c:pt idx="43">
                  <c:v>3.08</c:v>
                </c:pt>
                <c:pt idx="44">
                  <c:v>3.28</c:v>
                </c:pt>
                <c:pt idx="46">
                  <c:v>3.3</c:v>
                </c:pt>
                <c:pt idx="47">
                  <c:v>3.46</c:v>
                </c:pt>
                <c:pt idx="48">
                  <c:v>3.44</c:v>
                </c:pt>
                <c:pt idx="49">
                  <c:v>3.45</c:v>
                </c:pt>
                <c:pt idx="50">
                  <c:v>3.54</c:v>
                </c:pt>
                <c:pt idx="51">
                  <c:v>3.75</c:v>
                </c:pt>
                <c:pt idx="52">
                  <c:v>3.47</c:v>
                </c:pt>
                <c:pt idx="53">
                  <c:v>3.8</c:v>
                </c:pt>
                <c:pt idx="55">
                  <c:v>3.57</c:v>
                </c:pt>
                <c:pt idx="56">
                  <c:v>3.59</c:v>
                </c:pt>
                <c:pt idx="57">
                  <c:v>3.57</c:v>
                </c:pt>
                <c:pt idx="58">
                  <c:v>3.43</c:v>
                </c:pt>
                <c:pt idx="59">
                  <c:v>3.52</c:v>
                </c:pt>
                <c:pt idx="61">
                  <c:v>3.6</c:v>
                </c:pt>
                <c:pt idx="62">
                  <c:v>3.43</c:v>
                </c:pt>
                <c:pt idx="63">
                  <c:v>3.7</c:v>
                </c:pt>
                <c:pt idx="64">
                  <c:v>3.5</c:v>
                </c:pt>
                <c:pt idx="65">
                  <c:v>3.54</c:v>
                </c:pt>
                <c:pt idx="67">
                  <c:v>3.52</c:v>
                </c:pt>
                <c:pt idx="68">
                  <c:v>3.66</c:v>
                </c:pt>
                <c:pt idx="70">
                  <c:v>3.59</c:v>
                </c:pt>
                <c:pt idx="71">
                  <c:v>3.76</c:v>
                </c:pt>
                <c:pt idx="73">
                  <c:v>3.94</c:v>
                </c:pt>
                <c:pt idx="74">
                  <c:v>4.22</c:v>
                </c:pt>
                <c:pt idx="76">
                  <c:v>4.05</c:v>
                </c:pt>
                <c:pt idx="77">
                  <c:v>4.18</c:v>
                </c:pt>
                <c:pt idx="78">
                  <c:v>3.99</c:v>
                </c:pt>
                <c:pt idx="79">
                  <c:v>3.84</c:v>
                </c:pt>
                <c:pt idx="80">
                  <c:v>3.55</c:v>
                </c:pt>
                <c:pt idx="81">
                  <c:v>3.23</c:v>
                </c:pt>
                <c:pt idx="82">
                  <c:v>3.33</c:v>
                </c:pt>
                <c:pt idx="83">
                  <c:v>3.19</c:v>
                </c:pt>
                <c:pt idx="84">
                  <c:v>3.06</c:v>
                </c:pt>
                <c:pt idx="85">
                  <c:v>3.36</c:v>
                </c:pt>
                <c:pt idx="86">
                  <c:v>3.52</c:v>
                </c:pt>
                <c:pt idx="87">
                  <c:v>3.39</c:v>
                </c:pt>
                <c:pt idx="88">
                  <c:v>3.53</c:v>
                </c:pt>
                <c:pt idx="89">
                  <c:v>3.23</c:v>
                </c:pt>
                <c:pt idx="90">
                  <c:v>3.47</c:v>
                </c:pt>
                <c:pt idx="91">
                  <c:v>3.28</c:v>
                </c:pt>
                <c:pt idx="92">
                  <c:v>3.21</c:v>
                </c:pt>
                <c:pt idx="93">
                  <c:v>3.27</c:v>
                </c:pt>
                <c:pt idx="94">
                  <c:v>3.25</c:v>
                </c:pt>
                <c:pt idx="95">
                  <c:v>3.17</c:v>
                </c:pt>
                <c:pt idx="96">
                  <c:v>3.29</c:v>
                </c:pt>
                <c:pt idx="97">
                  <c:v>3.2</c:v>
                </c:pt>
                <c:pt idx="98">
                  <c:v>3.36</c:v>
                </c:pt>
                <c:pt idx="99">
                  <c:v>3.42</c:v>
                </c:pt>
                <c:pt idx="100">
                  <c:v>3.26</c:v>
                </c:pt>
                <c:pt idx="101">
                  <c:v>3.19</c:v>
                </c:pt>
                <c:pt idx="102">
                  <c:v>3.25</c:v>
                </c:pt>
                <c:pt idx="103">
                  <c:v>3.5</c:v>
                </c:pt>
                <c:pt idx="104">
                  <c:v>3.28</c:v>
                </c:pt>
                <c:pt idx="105">
                  <c:v>3.41</c:v>
                </c:pt>
                <c:pt idx="106">
                  <c:v>3.39</c:v>
                </c:pt>
                <c:pt idx="107">
                  <c:v>3.3</c:v>
                </c:pt>
                <c:pt idx="108">
                  <c:v>3.74</c:v>
                </c:pt>
                <c:pt idx="109">
                  <c:v>3.56</c:v>
                </c:pt>
                <c:pt idx="110">
                  <c:v>3.65</c:v>
                </c:pt>
                <c:pt idx="111">
                  <c:v>3.82</c:v>
                </c:pt>
                <c:pt idx="112">
                  <c:v>3.93</c:v>
                </c:pt>
                <c:pt idx="113">
                  <c:v>4.05</c:v>
                </c:pt>
                <c:pt idx="114">
                  <c:v>3.87</c:v>
                </c:pt>
                <c:pt idx="115">
                  <c:v>3.66</c:v>
                </c:pt>
                <c:pt idx="116">
                  <c:v>3.11</c:v>
                </c:pt>
                <c:pt idx="117">
                  <c:v>3.28</c:v>
                </c:pt>
                <c:pt idx="118">
                  <c:v>3.56</c:v>
                </c:pt>
                <c:pt idx="119">
                  <c:v>3.37</c:v>
                </c:pt>
                <c:pt idx="120">
                  <c:v>3.75</c:v>
                </c:pt>
                <c:pt idx="121">
                  <c:v>3.77</c:v>
                </c:pt>
                <c:pt idx="122">
                  <c:v>3.66</c:v>
                </c:pt>
                <c:pt idx="123">
                  <c:v>3.89</c:v>
                </c:pt>
                <c:pt idx="124">
                  <c:v>3.91</c:v>
                </c:pt>
                <c:pt idx="125">
                  <c:v>4.1</c:v>
                </c:pt>
                <c:pt idx="126">
                  <c:v>3.94</c:v>
                </c:pt>
                <c:pt idx="127">
                  <c:v>3.32</c:v>
                </c:pt>
                <c:pt idx="128">
                  <c:v>3.5</c:v>
                </c:pt>
                <c:pt idx="129">
                  <c:v>3.26</c:v>
                </c:pt>
                <c:pt idx="130">
                  <c:v>3.42</c:v>
                </c:pt>
                <c:pt idx="131">
                  <c:v>3.32</c:v>
                </c:pt>
                <c:pt idx="132">
                  <c:v>3.33</c:v>
                </c:pt>
                <c:pt idx="133">
                  <c:v>3.46</c:v>
                </c:pt>
                <c:pt idx="134">
                  <c:v>3.53</c:v>
                </c:pt>
                <c:pt idx="135">
                  <c:v>3.28</c:v>
                </c:pt>
                <c:pt idx="136">
                  <c:v>3.12</c:v>
                </c:pt>
                <c:pt idx="137">
                  <c:v>3.31</c:v>
                </c:pt>
                <c:pt idx="138">
                  <c:v>3.27</c:v>
                </c:pt>
                <c:pt idx="139">
                  <c:v>3.14</c:v>
                </c:pt>
                <c:pt idx="140">
                  <c:v>3.4</c:v>
                </c:pt>
                <c:pt idx="141">
                  <c:v>3.39</c:v>
                </c:pt>
                <c:pt idx="142">
                  <c:v>3.32</c:v>
                </c:pt>
                <c:pt idx="143">
                  <c:v>3.16</c:v>
                </c:pt>
                <c:pt idx="144">
                  <c:v>3.53</c:v>
                </c:pt>
                <c:pt idx="145">
                  <c:v>3.65</c:v>
                </c:pt>
                <c:pt idx="146">
                  <c:v>4.01</c:v>
                </c:pt>
                <c:pt idx="147">
                  <c:v>3.57</c:v>
                </c:pt>
                <c:pt idx="148">
                  <c:v>3.89</c:v>
                </c:pt>
                <c:pt idx="149">
                  <c:v>3.66</c:v>
                </c:pt>
                <c:pt idx="150">
                  <c:v>3.64</c:v>
                </c:pt>
                <c:pt idx="151">
                  <c:v>3.43</c:v>
                </c:pt>
                <c:pt idx="152">
                  <c:v>3.92</c:v>
                </c:pt>
                <c:pt idx="153">
                  <c:v>3.66</c:v>
                </c:pt>
                <c:pt idx="154">
                  <c:v>3.74</c:v>
                </c:pt>
                <c:pt idx="155">
                  <c:v>3.95</c:v>
                </c:pt>
                <c:pt idx="156">
                  <c:v>3.79</c:v>
                </c:pt>
                <c:pt idx="157">
                  <c:v>3.8</c:v>
                </c:pt>
                <c:pt idx="158">
                  <c:v>3.53</c:v>
                </c:pt>
                <c:pt idx="159">
                  <c:v>3.2</c:v>
                </c:pt>
                <c:pt idx="160">
                  <c:v>3.25</c:v>
                </c:pt>
                <c:pt idx="161">
                  <c:v>3.59</c:v>
                </c:pt>
                <c:pt idx="162">
                  <c:v>3.05</c:v>
                </c:pt>
                <c:pt idx="163">
                  <c:v>2.92</c:v>
                </c:pt>
                <c:pt idx="164">
                  <c:v>3.08</c:v>
                </c:pt>
                <c:pt idx="165">
                  <c:v>3.29</c:v>
                </c:pt>
                <c:pt idx="166">
                  <c:v>3.07</c:v>
                </c:pt>
                <c:pt idx="167">
                  <c:v>2.89</c:v>
                </c:pt>
                <c:pt idx="168">
                  <c:v>2.9</c:v>
                </c:pt>
                <c:pt idx="169">
                  <c:v>3.01</c:v>
                </c:pt>
                <c:pt idx="170">
                  <c:v>2.85</c:v>
                </c:pt>
                <c:pt idx="171">
                  <c:v>3.05</c:v>
                </c:pt>
                <c:pt idx="172">
                  <c:v>3.49</c:v>
                </c:pt>
                <c:pt idx="173">
                  <c:v>3.29</c:v>
                </c:pt>
                <c:pt idx="174">
                  <c:v>3.6</c:v>
                </c:pt>
                <c:pt idx="175">
                  <c:v>3.54</c:v>
                </c:pt>
                <c:pt idx="176">
                  <c:v>3.38</c:v>
                </c:pt>
                <c:pt idx="177">
                  <c:v>3.54</c:v>
                </c:pt>
                <c:pt idx="178">
                  <c:v>3.91</c:v>
                </c:pt>
                <c:pt idx="179">
                  <c:v>4.11</c:v>
                </c:pt>
                <c:pt idx="180">
                  <c:v>4.25</c:v>
                </c:pt>
                <c:pt idx="181">
                  <c:v>4.26</c:v>
                </c:pt>
                <c:pt idx="182">
                  <c:v>4.26</c:v>
                </c:pt>
                <c:pt idx="183">
                  <c:v>4.38</c:v>
                </c:pt>
                <c:pt idx="184">
                  <c:v>4.48</c:v>
                </c:pt>
                <c:pt idx="185">
                  <c:v>4.43</c:v>
                </c:pt>
                <c:pt idx="186">
                  <c:v>4.06</c:v>
                </c:pt>
                <c:pt idx="187">
                  <c:v>4.07</c:v>
                </c:pt>
                <c:pt idx="188">
                  <c:v>3.99</c:v>
                </c:pt>
                <c:pt idx="189">
                  <c:v>3.92</c:v>
                </c:pt>
                <c:pt idx="190">
                  <c:v>3.85</c:v>
                </c:pt>
                <c:pt idx="191">
                  <c:v>3.26</c:v>
                </c:pt>
                <c:pt idx="192">
                  <c:v>3.29</c:v>
                </c:pt>
                <c:pt idx="193">
                  <c:v>3.41</c:v>
                </c:pt>
                <c:pt idx="194">
                  <c:v>3.24</c:v>
                </c:pt>
                <c:pt idx="195">
                  <c:v>3.61</c:v>
                </c:pt>
                <c:pt idx="196">
                  <c:v>3.17</c:v>
                </c:pt>
                <c:pt idx="197">
                  <c:v>3.16</c:v>
                </c:pt>
                <c:pt idx="198">
                  <c:v>3.03</c:v>
                </c:pt>
                <c:pt idx="199">
                  <c:v>3.29</c:v>
                </c:pt>
                <c:pt idx="200">
                  <c:v>3.12</c:v>
                </c:pt>
                <c:pt idx="201">
                  <c:v>3.16</c:v>
                </c:pt>
                <c:pt idx="202">
                  <c:v>3.31</c:v>
                </c:pt>
                <c:pt idx="203">
                  <c:v>3.25</c:v>
                </c:pt>
                <c:pt idx="204">
                  <c:v>2.9</c:v>
                </c:pt>
                <c:pt idx="205">
                  <c:v>3.04</c:v>
                </c:pt>
                <c:pt idx="206">
                  <c:v>3.14</c:v>
                </c:pt>
                <c:pt idx="207">
                  <c:v>2.98</c:v>
                </c:pt>
                <c:pt idx="208">
                  <c:v>2.97</c:v>
                </c:pt>
                <c:pt idx="209">
                  <c:v>3.15</c:v>
                </c:pt>
                <c:pt idx="210">
                  <c:v>3.54</c:v>
                </c:pt>
                <c:pt idx="211">
                  <c:v>3.52</c:v>
                </c:pt>
                <c:pt idx="212">
                  <c:v>3.37</c:v>
                </c:pt>
                <c:pt idx="213">
                  <c:v>3.45</c:v>
                </c:pt>
                <c:pt idx="214">
                  <c:v>3.43</c:v>
                </c:pt>
                <c:pt idx="215">
                  <c:v>3.2</c:v>
                </c:pt>
                <c:pt idx="216">
                  <c:v>3.51</c:v>
                </c:pt>
                <c:pt idx="217">
                  <c:v>3.52</c:v>
                </c:pt>
                <c:pt idx="218">
                  <c:v>3.7</c:v>
                </c:pt>
                <c:pt idx="219">
                  <c:v>3.7</c:v>
                </c:pt>
                <c:pt idx="220">
                  <c:v>3.63</c:v>
                </c:pt>
                <c:pt idx="221">
                  <c:v>3.66</c:v>
                </c:pt>
                <c:pt idx="222">
                  <c:v>3.64</c:v>
                </c:pt>
                <c:pt idx="223">
                  <c:v>3.67</c:v>
                </c:pt>
                <c:pt idx="224">
                  <c:v>3.61</c:v>
                </c:pt>
                <c:pt idx="225">
                  <c:v>3.43</c:v>
                </c:pt>
                <c:pt idx="226">
                  <c:v>3.51</c:v>
                </c:pt>
                <c:pt idx="227">
                  <c:v>3.55</c:v>
                </c:pt>
                <c:pt idx="228">
                  <c:v>3.88</c:v>
                </c:pt>
                <c:pt idx="229">
                  <c:v>3.48</c:v>
                </c:pt>
                <c:pt idx="230">
                  <c:v>3.61</c:v>
                </c:pt>
                <c:pt idx="231">
                  <c:v>4.14</c:v>
                </c:pt>
                <c:pt idx="232">
                  <c:v>3.66</c:v>
                </c:pt>
                <c:pt idx="233">
                  <c:v>3.36</c:v>
                </c:pt>
                <c:pt idx="234">
                  <c:v>3.6</c:v>
                </c:pt>
                <c:pt idx="235">
                  <c:v>3.38</c:v>
                </c:pt>
                <c:pt idx="236">
                  <c:v>3.44</c:v>
                </c:pt>
                <c:pt idx="237">
                  <c:v>3.28</c:v>
                </c:pt>
                <c:pt idx="238">
                  <c:v>3.26</c:v>
                </c:pt>
                <c:pt idx="239">
                  <c:v>3.46</c:v>
                </c:pt>
                <c:pt idx="240">
                  <c:v>3.38</c:v>
                </c:pt>
                <c:pt idx="241">
                  <c:v>3.32</c:v>
                </c:pt>
                <c:pt idx="242">
                  <c:v>3.42</c:v>
                </c:pt>
                <c:pt idx="243">
                  <c:v>3.55</c:v>
                </c:pt>
                <c:pt idx="244">
                  <c:v>3.61</c:v>
                </c:pt>
                <c:pt idx="245">
                  <c:v>3.3</c:v>
                </c:pt>
                <c:pt idx="246">
                  <c:v>3.68</c:v>
                </c:pt>
                <c:pt idx="247">
                  <c:v>3.42</c:v>
                </c:pt>
                <c:pt idx="248">
                  <c:v>3.41</c:v>
                </c:pt>
                <c:pt idx="249">
                  <c:v>3.49</c:v>
                </c:pt>
                <c:pt idx="250">
                  <c:v>3.77</c:v>
                </c:pt>
                <c:pt idx="251">
                  <c:v>4.08</c:v>
                </c:pt>
                <c:pt idx="252">
                  <c:v>3.85</c:v>
                </c:pt>
                <c:pt idx="253">
                  <c:v>3.57</c:v>
                </c:pt>
                <c:pt idx="254">
                  <c:v>3.5</c:v>
                </c:pt>
                <c:pt idx="255">
                  <c:v>4.1</c:v>
                </c:pt>
                <c:pt idx="256">
                  <c:v>4.1</c:v>
                </c:pt>
                <c:pt idx="257">
                  <c:v>3.89</c:v>
                </c:pt>
                <c:pt idx="258">
                  <c:v>4.04</c:v>
                </c:pt>
                <c:pt idx="259">
                  <c:v>3.78</c:v>
                </c:pt>
                <c:pt idx="260">
                  <c:v>3.85</c:v>
                </c:pt>
                <c:pt idx="261">
                  <c:v>3.25</c:v>
                </c:pt>
                <c:pt idx="262">
                  <c:v>3.25</c:v>
                </c:pt>
                <c:pt idx="263">
                  <c:v>3.2</c:v>
                </c:pt>
                <c:pt idx="264">
                  <c:v>3.48</c:v>
                </c:pt>
                <c:pt idx="265">
                  <c:v>3.61</c:v>
                </c:pt>
                <c:pt idx="266">
                  <c:v>3.53</c:v>
                </c:pt>
                <c:pt idx="267">
                  <c:v>3.57</c:v>
                </c:pt>
                <c:pt idx="268">
                  <c:v>3.56</c:v>
                </c:pt>
                <c:pt idx="269">
                  <c:v>3.78</c:v>
                </c:pt>
                <c:pt idx="270">
                  <c:v>3.48</c:v>
                </c:pt>
                <c:pt idx="271">
                  <c:v>3.65</c:v>
                </c:pt>
                <c:pt idx="272">
                  <c:v>3.72</c:v>
                </c:pt>
                <c:pt idx="273">
                  <c:v>3.45</c:v>
                </c:pt>
                <c:pt idx="274">
                  <c:v>3.42</c:v>
                </c:pt>
                <c:pt idx="275">
                  <c:v>3.28</c:v>
                </c:pt>
                <c:pt idx="276">
                  <c:v>3.84</c:v>
                </c:pt>
                <c:pt idx="277">
                  <c:v>3.74</c:v>
                </c:pt>
                <c:pt idx="278">
                  <c:v>4.02</c:v>
                </c:pt>
                <c:pt idx="279">
                  <c:v>3.92</c:v>
                </c:pt>
                <c:pt idx="280">
                  <c:v>3.78</c:v>
                </c:pt>
                <c:pt idx="281">
                  <c:v>3.6</c:v>
                </c:pt>
                <c:pt idx="282">
                  <c:v>3.67</c:v>
                </c:pt>
                <c:pt idx="283">
                  <c:v>3.45</c:v>
                </c:pt>
                <c:pt idx="284">
                  <c:v>3.34</c:v>
                </c:pt>
                <c:pt idx="285">
                  <c:v>3.41</c:v>
                </c:pt>
                <c:pt idx="286">
                  <c:v>3.31</c:v>
                </c:pt>
                <c:pt idx="287">
                  <c:v>3.26</c:v>
                </c:pt>
                <c:pt idx="288">
                  <c:v>3.4</c:v>
                </c:pt>
                <c:pt idx="289">
                  <c:v>3.41</c:v>
                </c:pt>
                <c:pt idx="290">
                  <c:v>3.37</c:v>
                </c:pt>
                <c:pt idx="291">
                  <c:v>3.34</c:v>
                </c:pt>
                <c:pt idx="292">
                  <c:v>3.38</c:v>
                </c:pt>
                <c:pt idx="293">
                  <c:v>3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dina-Elizalde2005'!$F$69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na-Elizalde2005'!$C$70:$C$363</c:f>
              <c:numCache>
                <c:formatCode>General</c:formatCode>
                <c:ptCount val="294"/>
                <c:pt idx="0">
                  <c:v>4300</c:v>
                </c:pt>
                <c:pt idx="1">
                  <c:v>6000</c:v>
                </c:pt>
                <c:pt idx="2">
                  <c:v>6500</c:v>
                </c:pt>
                <c:pt idx="3">
                  <c:v>7300</c:v>
                </c:pt>
                <c:pt idx="4">
                  <c:v>8600</c:v>
                </c:pt>
                <c:pt idx="5">
                  <c:v>9100</c:v>
                </c:pt>
                <c:pt idx="6">
                  <c:v>9900</c:v>
                </c:pt>
                <c:pt idx="7">
                  <c:v>11200</c:v>
                </c:pt>
                <c:pt idx="8">
                  <c:v>11700</c:v>
                </c:pt>
                <c:pt idx="9">
                  <c:v>12500</c:v>
                </c:pt>
                <c:pt idx="10">
                  <c:v>13800</c:v>
                </c:pt>
                <c:pt idx="11">
                  <c:v>14300</c:v>
                </c:pt>
                <c:pt idx="12">
                  <c:v>15100</c:v>
                </c:pt>
                <c:pt idx="13">
                  <c:v>16900</c:v>
                </c:pt>
                <c:pt idx="14">
                  <c:v>19000</c:v>
                </c:pt>
                <c:pt idx="15">
                  <c:v>19700</c:v>
                </c:pt>
                <c:pt idx="16">
                  <c:v>20700</c:v>
                </c:pt>
                <c:pt idx="17">
                  <c:v>22300</c:v>
                </c:pt>
                <c:pt idx="18">
                  <c:v>23000</c:v>
                </c:pt>
                <c:pt idx="19">
                  <c:v>24000</c:v>
                </c:pt>
                <c:pt idx="20">
                  <c:v>26900</c:v>
                </c:pt>
                <c:pt idx="21">
                  <c:v>28100</c:v>
                </c:pt>
                <c:pt idx="22">
                  <c:v>29800</c:v>
                </c:pt>
                <c:pt idx="23">
                  <c:v>32700</c:v>
                </c:pt>
                <c:pt idx="24">
                  <c:v>33900</c:v>
                </c:pt>
                <c:pt idx="25">
                  <c:v>35600</c:v>
                </c:pt>
                <c:pt idx="26">
                  <c:v>38500</c:v>
                </c:pt>
                <c:pt idx="27">
                  <c:v>39700</c:v>
                </c:pt>
                <c:pt idx="28">
                  <c:v>41400</c:v>
                </c:pt>
                <c:pt idx="29">
                  <c:v>44300</c:v>
                </c:pt>
                <c:pt idx="30">
                  <c:v>45500</c:v>
                </c:pt>
                <c:pt idx="31">
                  <c:v>47200</c:v>
                </c:pt>
                <c:pt idx="32">
                  <c:v>50100</c:v>
                </c:pt>
                <c:pt idx="33">
                  <c:v>51300</c:v>
                </c:pt>
                <c:pt idx="34">
                  <c:v>53000</c:v>
                </c:pt>
                <c:pt idx="35">
                  <c:v>56000</c:v>
                </c:pt>
                <c:pt idx="36">
                  <c:v>57200</c:v>
                </c:pt>
                <c:pt idx="37">
                  <c:v>59000</c:v>
                </c:pt>
                <c:pt idx="38">
                  <c:v>62000</c:v>
                </c:pt>
                <c:pt idx="39">
                  <c:v>63200</c:v>
                </c:pt>
                <c:pt idx="40">
                  <c:v>65000</c:v>
                </c:pt>
                <c:pt idx="41">
                  <c:v>67100</c:v>
                </c:pt>
                <c:pt idx="42">
                  <c:v>68000</c:v>
                </c:pt>
                <c:pt idx="43">
                  <c:v>69300</c:v>
                </c:pt>
                <c:pt idx="44">
                  <c:v>71400</c:v>
                </c:pt>
                <c:pt idx="45">
                  <c:v>72300</c:v>
                </c:pt>
                <c:pt idx="46">
                  <c:v>73600</c:v>
                </c:pt>
                <c:pt idx="47">
                  <c:v>75700</c:v>
                </c:pt>
                <c:pt idx="48">
                  <c:v>76600</c:v>
                </c:pt>
                <c:pt idx="49">
                  <c:v>77900</c:v>
                </c:pt>
                <c:pt idx="50">
                  <c:v>80000</c:v>
                </c:pt>
                <c:pt idx="51">
                  <c:v>82800</c:v>
                </c:pt>
                <c:pt idx="52">
                  <c:v>87000</c:v>
                </c:pt>
                <c:pt idx="53">
                  <c:v>89100</c:v>
                </c:pt>
                <c:pt idx="54">
                  <c:v>89900</c:v>
                </c:pt>
                <c:pt idx="55">
                  <c:v>91600</c:v>
                </c:pt>
                <c:pt idx="56">
                  <c:v>93600</c:v>
                </c:pt>
                <c:pt idx="57">
                  <c:v>94000</c:v>
                </c:pt>
                <c:pt idx="58">
                  <c:v>95300</c:v>
                </c:pt>
                <c:pt idx="59">
                  <c:v>97800</c:v>
                </c:pt>
                <c:pt idx="60">
                  <c:v>98200</c:v>
                </c:pt>
                <c:pt idx="61">
                  <c:v>99000</c:v>
                </c:pt>
                <c:pt idx="62">
                  <c:v>101300</c:v>
                </c:pt>
                <c:pt idx="63">
                  <c:v>102000</c:v>
                </c:pt>
                <c:pt idx="64">
                  <c:v>103200</c:v>
                </c:pt>
                <c:pt idx="65">
                  <c:v>105500</c:v>
                </c:pt>
                <c:pt idx="66">
                  <c:v>105900</c:v>
                </c:pt>
                <c:pt idx="67">
                  <c:v>107000</c:v>
                </c:pt>
                <c:pt idx="68">
                  <c:v>110400</c:v>
                </c:pt>
                <c:pt idx="69">
                  <c:v>111800</c:v>
                </c:pt>
                <c:pt idx="70">
                  <c:v>113800</c:v>
                </c:pt>
                <c:pt idx="71">
                  <c:v>117200</c:v>
                </c:pt>
                <c:pt idx="72">
                  <c:v>118600</c:v>
                </c:pt>
                <c:pt idx="73">
                  <c:v>122000</c:v>
                </c:pt>
                <c:pt idx="74">
                  <c:v>123400</c:v>
                </c:pt>
                <c:pt idx="75">
                  <c:v>124300</c:v>
                </c:pt>
                <c:pt idx="76">
                  <c:v>125700</c:v>
                </c:pt>
                <c:pt idx="77">
                  <c:v>128000</c:v>
                </c:pt>
                <c:pt idx="78">
                  <c:v>128900</c:v>
                </c:pt>
                <c:pt idx="79">
                  <c:v>130200</c:v>
                </c:pt>
                <c:pt idx="80">
                  <c:v>132400</c:v>
                </c:pt>
                <c:pt idx="81">
                  <c:v>133300</c:v>
                </c:pt>
                <c:pt idx="82">
                  <c:v>135000</c:v>
                </c:pt>
                <c:pt idx="83">
                  <c:v>138400</c:v>
                </c:pt>
                <c:pt idx="84">
                  <c:v>140100</c:v>
                </c:pt>
                <c:pt idx="85">
                  <c:v>142600</c:v>
                </c:pt>
                <c:pt idx="86">
                  <c:v>146000</c:v>
                </c:pt>
                <c:pt idx="87">
                  <c:v>146600</c:v>
                </c:pt>
                <c:pt idx="88">
                  <c:v>147900</c:v>
                </c:pt>
                <c:pt idx="89">
                  <c:v>149400</c:v>
                </c:pt>
                <c:pt idx="90">
                  <c:v>151000</c:v>
                </c:pt>
                <c:pt idx="91">
                  <c:v>153900</c:v>
                </c:pt>
                <c:pt idx="92">
                  <c:v>156700</c:v>
                </c:pt>
                <c:pt idx="93">
                  <c:v>159600</c:v>
                </c:pt>
                <c:pt idx="94">
                  <c:v>162400</c:v>
                </c:pt>
                <c:pt idx="95">
                  <c:v>165300</c:v>
                </c:pt>
                <c:pt idx="96">
                  <c:v>168100</c:v>
                </c:pt>
                <c:pt idx="97">
                  <c:v>171000</c:v>
                </c:pt>
                <c:pt idx="98">
                  <c:v>172600</c:v>
                </c:pt>
                <c:pt idx="99">
                  <c:v>174100</c:v>
                </c:pt>
                <c:pt idx="100">
                  <c:v>175700</c:v>
                </c:pt>
                <c:pt idx="101">
                  <c:v>177300</c:v>
                </c:pt>
                <c:pt idx="102">
                  <c:v>178900</c:v>
                </c:pt>
                <c:pt idx="103">
                  <c:v>180400</c:v>
                </c:pt>
                <c:pt idx="104">
                  <c:v>182000</c:v>
                </c:pt>
                <c:pt idx="105">
                  <c:v>184000</c:v>
                </c:pt>
                <c:pt idx="106">
                  <c:v>186000</c:v>
                </c:pt>
                <c:pt idx="107">
                  <c:v>188300</c:v>
                </c:pt>
                <c:pt idx="108">
                  <c:v>190500</c:v>
                </c:pt>
                <c:pt idx="109">
                  <c:v>192800</c:v>
                </c:pt>
                <c:pt idx="110">
                  <c:v>195000</c:v>
                </c:pt>
                <c:pt idx="111">
                  <c:v>197300</c:v>
                </c:pt>
                <c:pt idx="112">
                  <c:v>213700</c:v>
                </c:pt>
                <c:pt idx="113">
                  <c:v>216000</c:v>
                </c:pt>
                <c:pt idx="114">
                  <c:v>219800</c:v>
                </c:pt>
                <c:pt idx="115">
                  <c:v>223500</c:v>
                </c:pt>
                <c:pt idx="116">
                  <c:v>228000</c:v>
                </c:pt>
                <c:pt idx="117">
                  <c:v>229400</c:v>
                </c:pt>
                <c:pt idx="118">
                  <c:v>231400</c:v>
                </c:pt>
                <c:pt idx="119">
                  <c:v>232800</c:v>
                </c:pt>
                <c:pt idx="120">
                  <c:v>234900</c:v>
                </c:pt>
                <c:pt idx="121">
                  <c:v>236300</c:v>
                </c:pt>
                <c:pt idx="122">
                  <c:v>238000</c:v>
                </c:pt>
                <c:pt idx="123">
                  <c:v>240300</c:v>
                </c:pt>
                <c:pt idx="124">
                  <c:v>242700</c:v>
                </c:pt>
                <c:pt idx="125">
                  <c:v>245000</c:v>
                </c:pt>
                <c:pt idx="126">
                  <c:v>245800</c:v>
                </c:pt>
                <c:pt idx="127">
                  <c:v>246700</c:v>
                </c:pt>
                <c:pt idx="128">
                  <c:v>247500</c:v>
                </c:pt>
                <c:pt idx="129">
                  <c:v>248300</c:v>
                </c:pt>
                <c:pt idx="130">
                  <c:v>249200</c:v>
                </c:pt>
                <c:pt idx="131">
                  <c:v>250000</c:v>
                </c:pt>
                <c:pt idx="132">
                  <c:v>251200</c:v>
                </c:pt>
                <c:pt idx="133">
                  <c:v>252300</c:v>
                </c:pt>
                <c:pt idx="134">
                  <c:v>253700</c:v>
                </c:pt>
                <c:pt idx="135">
                  <c:v>254700</c:v>
                </c:pt>
                <c:pt idx="136">
                  <c:v>255800</c:v>
                </c:pt>
                <c:pt idx="137">
                  <c:v>257000</c:v>
                </c:pt>
                <c:pt idx="138">
                  <c:v>259400</c:v>
                </c:pt>
                <c:pt idx="139">
                  <c:v>261800</c:v>
                </c:pt>
                <c:pt idx="140">
                  <c:v>264200</c:v>
                </c:pt>
                <c:pt idx="141">
                  <c:v>266600</c:v>
                </c:pt>
                <c:pt idx="142">
                  <c:v>269000</c:v>
                </c:pt>
                <c:pt idx="143">
                  <c:v>273500</c:v>
                </c:pt>
                <c:pt idx="144">
                  <c:v>278000</c:v>
                </c:pt>
                <c:pt idx="145">
                  <c:v>282500</c:v>
                </c:pt>
                <c:pt idx="146">
                  <c:v>287000</c:v>
                </c:pt>
                <c:pt idx="147">
                  <c:v>289000</c:v>
                </c:pt>
                <c:pt idx="148">
                  <c:v>299000</c:v>
                </c:pt>
                <c:pt idx="149">
                  <c:v>302700</c:v>
                </c:pt>
                <c:pt idx="150">
                  <c:v>306300</c:v>
                </c:pt>
                <c:pt idx="151">
                  <c:v>310000</c:v>
                </c:pt>
                <c:pt idx="152">
                  <c:v>313800</c:v>
                </c:pt>
                <c:pt idx="153">
                  <c:v>317600</c:v>
                </c:pt>
                <c:pt idx="154">
                  <c:v>321500</c:v>
                </c:pt>
                <c:pt idx="155">
                  <c:v>325300</c:v>
                </c:pt>
                <c:pt idx="156">
                  <c:v>329100</c:v>
                </c:pt>
                <c:pt idx="157">
                  <c:v>335000</c:v>
                </c:pt>
                <c:pt idx="158">
                  <c:v>343000</c:v>
                </c:pt>
                <c:pt idx="159">
                  <c:v>345300</c:v>
                </c:pt>
                <c:pt idx="160">
                  <c:v>347500</c:v>
                </c:pt>
                <c:pt idx="161">
                  <c:v>349800</c:v>
                </c:pt>
                <c:pt idx="162">
                  <c:v>352000</c:v>
                </c:pt>
                <c:pt idx="163">
                  <c:v>353600</c:v>
                </c:pt>
                <c:pt idx="164">
                  <c:v>355200</c:v>
                </c:pt>
                <c:pt idx="165">
                  <c:v>358400</c:v>
                </c:pt>
                <c:pt idx="166">
                  <c:v>360000</c:v>
                </c:pt>
                <c:pt idx="167">
                  <c:v>363200</c:v>
                </c:pt>
                <c:pt idx="168">
                  <c:v>364800</c:v>
                </c:pt>
                <c:pt idx="169">
                  <c:v>366400</c:v>
                </c:pt>
                <c:pt idx="170">
                  <c:v>368000</c:v>
                </c:pt>
                <c:pt idx="171">
                  <c:v>371500</c:v>
                </c:pt>
                <c:pt idx="172">
                  <c:v>375000</c:v>
                </c:pt>
                <c:pt idx="173">
                  <c:v>378000</c:v>
                </c:pt>
                <c:pt idx="174">
                  <c:v>381000</c:v>
                </c:pt>
                <c:pt idx="175">
                  <c:v>384000</c:v>
                </c:pt>
                <c:pt idx="176">
                  <c:v>386400</c:v>
                </c:pt>
                <c:pt idx="177">
                  <c:v>390000</c:v>
                </c:pt>
                <c:pt idx="178">
                  <c:v>396000</c:v>
                </c:pt>
                <c:pt idx="179">
                  <c:v>398400</c:v>
                </c:pt>
                <c:pt idx="180">
                  <c:v>402000</c:v>
                </c:pt>
                <c:pt idx="181">
                  <c:v>405000</c:v>
                </c:pt>
                <c:pt idx="182">
                  <c:v>407000</c:v>
                </c:pt>
                <c:pt idx="183">
                  <c:v>408900</c:v>
                </c:pt>
                <c:pt idx="184">
                  <c:v>410800</c:v>
                </c:pt>
                <c:pt idx="185">
                  <c:v>412700</c:v>
                </c:pt>
                <c:pt idx="186">
                  <c:v>414600</c:v>
                </c:pt>
                <c:pt idx="187">
                  <c:v>416500</c:v>
                </c:pt>
                <c:pt idx="188">
                  <c:v>418400</c:v>
                </c:pt>
                <c:pt idx="189">
                  <c:v>420300</c:v>
                </c:pt>
                <c:pt idx="190">
                  <c:v>422200</c:v>
                </c:pt>
                <c:pt idx="191">
                  <c:v>424100</c:v>
                </c:pt>
                <c:pt idx="192">
                  <c:v>426000</c:v>
                </c:pt>
                <c:pt idx="193">
                  <c:v>427900</c:v>
                </c:pt>
                <c:pt idx="194">
                  <c:v>429800</c:v>
                </c:pt>
                <c:pt idx="195">
                  <c:v>431700</c:v>
                </c:pt>
                <c:pt idx="196">
                  <c:v>433600</c:v>
                </c:pt>
                <c:pt idx="197">
                  <c:v>435500</c:v>
                </c:pt>
                <c:pt idx="198">
                  <c:v>437400</c:v>
                </c:pt>
                <c:pt idx="199">
                  <c:v>439300</c:v>
                </c:pt>
                <c:pt idx="200">
                  <c:v>441200</c:v>
                </c:pt>
                <c:pt idx="201">
                  <c:v>443100</c:v>
                </c:pt>
                <c:pt idx="202">
                  <c:v>452000</c:v>
                </c:pt>
                <c:pt idx="203">
                  <c:v>454850</c:v>
                </c:pt>
                <c:pt idx="204">
                  <c:v>457700</c:v>
                </c:pt>
                <c:pt idx="205">
                  <c:v>460550</c:v>
                </c:pt>
                <c:pt idx="206">
                  <c:v>463400</c:v>
                </c:pt>
                <c:pt idx="207">
                  <c:v>466250</c:v>
                </c:pt>
                <c:pt idx="208">
                  <c:v>469100</c:v>
                </c:pt>
                <c:pt idx="209">
                  <c:v>471950</c:v>
                </c:pt>
                <c:pt idx="210">
                  <c:v>474800</c:v>
                </c:pt>
                <c:pt idx="211">
                  <c:v>477650</c:v>
                </c:pt>
                <c:pt idx="212">
                  <c:v>480500</c:v>
                </c:pt>
                <c:pt idx="213">
                  <c:v>483350</c:v>
                </c:pt>
                <c:pt idx="214">
                  <c:v>486200</c:v>
                </c:pt>
                <c:pt idx="215">
                  <c:v>489050</c:v>
                </c:pt>
                <c:pt idx="216">
                  <c:v>491900</c:v>
                </c:pt>
                <c:pt idx="217">
                  <c:v>494750</c:v>
                </c:pt>
                <c:pt idx="218">
                  <c:v>497600</c:v>
                </c:pt>
                <c:pt idx="219">
                  <c:v>500450</c:v>
                </c:pt>
                <c:pt idx="220">
                  <c:v>503300</c:v>
                </c:pt>
                <c:pt idx="221">
                  <c:v>506150</c:v>
                </c:pt>
                <c:pt idx="222">
                  <c:v>509000</c:v>
                </c:pt>
                <c:pt idx="223">
                  <c:v>512000</c:v>
                </c:pt>
                <c:pt idx="224">
                  <c:v>513900</c:v>
                </c:pt>
                <c:pt idx="225">
                  <c:v>515800</c:v>
                </c:pt>
                <c:pt idx="226">
                  <c:v>517700</c:v>
                </c:pt>
                <c:pt idx="227">
                  <c:v>519600</c:v>
                </c:pt>
                <c:pt idx="228">
                  <c:v>521500</c:v>
                </c:pt>
                <c:pt idx="229">
                  <c:v>523400</c:v>
                </c:pt>
                <c:pt idx="230">
                  <c:v>525300</c:v>
                </c:pt>
                <c:pt idx="231">
                  <c:v>527200</c:v>
                </c:pt>
                <c:pt idx="232">
                  <c:v>529100</c:v>
                </c:pt>
                <c:pt idx="233">
                  <c:v>531000</c:v>
                </c:pt>
                <c:pt idx="234">
                  <c:v>532900</c:v>
                </c:pt>
                <c:pt idx="235">
                  <c:v>534800</c:v>
                </c:pt>
                <c:pt idx="236">
                  <c:v>536700</c:v>
                </c:pt>
                <c:pt idx="237">
                  <c:v>538600</c:v>
                </c:pt>
                <c:pt idx="238">
                  <c:v>540500</c:v>
                </c:pt>
                <c:pt idx="239">
                  <c:v>542400</c:v>
                </c:pt>
                <c:pt idx="240">
                  <c:v>544300</c:v>
                </c:pt>
                <c:pt idx="241">
                  <c:v>546200</c:v>
                </c:pt>
                <c:pt idx="242">
                  <c:v>548100</c:v>
                </c:pt>
                <c:pt idx="243">
                  <c:v>550000</c:v>
                </c:pt>
                <c:pt idx="244">
                  <c:v>551900</c:v>
                </c:pt>
                <c:pt idx="245">
                  <c:v>553800</c:v>
                </c:pt>
                <c:pt idx="246">
                  <c:v>555700</c:v>
                </c:pt>
                <c:pt idx="247">
                  <c:v>557600</c:v>
                </c:pt>
                <c:pt idx="248">
                  <c:v>559500</c:v>
                </c:pt>
                <c:pt idx="249">
                  <c:v>561400</c:v>
                </c:pt>
                <c:pt idx="250">
                  <c:v>563300</c:v>
                </c:pt>
                <c:pt idx="251">
                  <c:v>565200</c:v>
                </c:pt>
                <c:pt idx="252">
                  <c:v>567100</c:v>
                </c:pt>
                <c:pt idx="253">
                  <c:v>569000</c:v>
                </c:pt>
                <c:pt idx="254">
                  <c:v>570900</c:v>
                </c:pt>
                <c:pt idx="255">
                  <c:v>572800</c:v>
                </c:pt>
                <c:pt idx="256">
                  <c:v>574700</c:v>
                </c:pt>
                <c:pt idx="257">
                  <c:v>576600</c:v>
                </c:pt>
                <c:pt idx="258">
                  <c:v>578500</c:v>
                </c:pt>
                <c:pt idx="259">
                  <c:v>580400</c:v>
                </c:pt>
                <c:pt idx="260">
                  <c:v>582300</c:v>
                </c:pt>
                <c:pt idx="261">
                  <c:v>584200</c:v>
                </c:pt>
                <c:pt idx="262">
                  <c:v>586100</c:v>
                </c:pt>
                <c:pt idx="263">
                  <c:v>588000</c:v>
                </c:pt>
                <c:pt idx="264">
                  <c:v>589900</c:v>
                </c:pt>
                <c:pt idx="265">
                  <c:v>591800</c:v>
                </c:pt>
                <c:pt idx="266">
                  <c:v>593700</c:v>
                </c:pt>
                <c:pt idx="267">
                  <c:v>595600</c:v>
                </c:pt>
                <c:pt idx="268">
                  <c:v>597500</c:v>
                </c:pt>
                <c:pt idx="269">
                  <c:v>599400</c:v>
                </c:pt>
                <c:pt idx="270">
                  <c:v>601300</c:v>
                </c:pt>
                <c:pt idx="271">
                  <c:v>603200</c:v>
                </c:pt>
                <c:pt idx="272">
                  <c:v>605100</c:v>
                </c:pt>
                <c:pt idx="273">
                  <c:v>607000</c:v>
                </c:pt>
                <c:pt idx="274">
                  <c:v>608900</c:v>
                </c:pt>
                <c:pt idx="275">
                  <c:v>610800</c:v>
                </c:pt>
                <c:pt idx="276">
                  <c:v>612700</c:v>
                </c:pt>
                <c:pt idx="277">
                  <c:v>614600</c:v>
                </c:pt>
                <c:pt idx="278">
                  <c:v>616500</c:v>
                </c:pt>
                <c:pt idx="279">
                  <c:v>618400</c:v>
                </c:pt>
                <c:pt idx="280">
                  <c:v>620300</c:v>
                </c:pt>
                <c:pt idx="281">
                  <c:v>622200</c:v>
                </c:pt>
                <c:pt idx="282">
                  <c:v>624100</c:v>
                </c:pt>
                <c:pt idx="283">
                  <c:v>626000</c:v>
                </c:pt>
                <c:pt idx="284">
                  <c:v>627900</c:v>
                </c:pt>
                <c:pt idx="285">
                  <c:v>629800</c:v>
                </c:pt>
                <c:pt idx="286">
                  <c:v>632000</c:v>
                </c:pt>
                <c:pt idx="287">
                  <c:v>634500</c:v>
                </c:pt>
                <c:pt idx="288">
                  <c:v>637000</c:v>
                </c:pt>
                <c:pt idx="289">
                  <c:v>639500</c:v>
                </c:pt>
                <c:pt idx="290">
                  <c:v>642000</c:v>
                </c:pt>
                <c:pt idx="291">
                  <c:v>644500</c:v>
                </c:pt>
                <c:pt idx="292">
                  <c:v>647000</c:v>
                </c:pt>
                <c:pt idx="293">
                  <c:v>649500</c:v>
                </c:pt>
              </c:numCache>
            </c:numRef>
          </c:xVal>
          <c:yVal>
            <c:numRef>
              <c:f>'Medina-Elizalde2005'!$F$70:$F$363</c:f>
              <c:numCache>
                <c:formatCode>General</c:formatCode>
                <c:ptCount val="294"/>
                <c:pt idx="0">
                  <c:v>28.6</c:v>
                </c:pt>
                <c:pt idx="1">
                  <c:v>28.7</c:v>
                </c:pt>
                <c:pt idx="2">
                  <c:v>29.2</c:v>
                </c:pt>
                <c:pt idx="3">
                  <c:v>29</c:v>
                </c:pt>
                <c:pt idx="4">
                  <c:v>28.4</c:v>
                </c:pt>
                <c:pt idx="5">
                  <c:v>29.2</c:v>
                </c:pt>
                <c:pt idx="6">
                  <c:v>29.1</c:v>
                </c:pt>
                <c:pt idx="7">
                  <c:v>28.9</c:v>
                </c:pt>
                <c:pt idx="8">
                  <c:v>28.6</c:v>
                </c:pt>
                <c:pt idx="9">
                  <c:v>28.6</c:v>
                </c:pt>
                <c:pt idx="10">
                  <c:v>28.1</c:v>
                </c:pt>
                <c:pt idx="11">
                  <c:v>28.2</c:v>
                </c:pt>
                <c:pt idx="12">
                  <c:v>27.9</c:v>
                </c:pt>
                <c:pt idx="13">
                  <c:v>26</c:v>
                </c:pt>
                <c:pt idx="14">
                  <c:v>26.3</c:v>
                </c:pt>
                <c:pt idx="16">
                  <c:v>26.4</c:v>
                </c:pt>
                <c:pt idx="17">
                  <c:v>26.1</c:v>
                </c:pt>
                <c:pt idx="18">
                  <c:v>26</c:v>
                </c:pt>
                <c:pt idx="19">
                  <c:v>25.9</c:v>
                </c:pt>
                <c:pt idx="20">
                  <c:v>26.8</c:v>
                </c:pt>
                <c:pt idx="21">
                  <c:v>26.4</c:v>
                </c:pt>
                <c:pt idx="22">
                  <c:v>26.2</c:v>
                </c:pt>
                <c:pt idx="23">
                  <c:v>26.3</c:v>
                </c:pt>
                <c:pt idx="24">
                  <c:v>26.9</c:v>
                </c:pt>
                <c:pt idx="25">
                  <c:v>26.3</c:v>
                </c:pt>
                <c:pt idx="26">
                  <c:v>26.4</c:v>
                </c:pt>
                <c:pt idx="28">
                  <c:v>26</c:v>
                </c:pt>
                <c:pt idx="29">
                  <c:v>26.4</c:v>
                </c:pt>
                <c:pt idx="30">
                  <c:v>26.4</c:v>
                </c:pt>
                <c:pt idx="31">
                  <c:v>26.6</c:v>
                </c:pt>
                <c:pt idx="32">
                  <c:v>26.1</c:v>
                </c:pt>
                <c:pt idx="33">
                  <c:v>26.4</c:v>
                </c:pt>
                <c:pt idx="34">
                  <c:v>26.5</c:v>
                </c:pt>
                <c:pt idx="35">
                  <c:v>26.1</c:v>
                </c:pt>
                <c:pt idx="36">
                  <c:v>26.6</c:v>
                </c:pt>
                <c:pt idx="37">
                  <c:v>26.9</c:v>
                </c:pt>
                <c:pt idx="38">
                  <c:v>26.5</c:v>
                </c:pt>
                <c:pt idx="39">
                  <c:v>26.9</c:v>
                </c:pt>
                <c:pt idx="40">
                  <c:v>26.9</c:v>
                </c:pt>
                <c:pt idx="41">
                  <c:v>26.4</c:v>
                </c:pt>
                <c:pt idx="43">
                  <c:v>26</c:v>
                </c:pt>
                <c:pt idx="44">
                  <c:v>26.8</c:v>
                </c:pt>
                <c:pt idx="46">
                  <c:v>26.8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6</c:v>
                </c:pt>
                <c:pt idx="51">
                  <c:v>28.3</c:v>
                </c:pt>
                <c:pt idx="52">
                  <c:v>27.4</c:v>
                </c:pt>
                <c:pt idx="53">
                  <c:v>28.4</c:v>
                </c:pt>
                <c:pt idx="55">
                  <c:v>27.7</c:v>
                </c:pt>
                <c:pt idx="56">
                  <c:v>27.8</c:v>
                </c:pt>
                <c:pt idx="57">
                  <c:v>27.7</c:v>
                </c:pt>
                <c:pt idx="58">
                  <c:v>27.2</c:v>
                </c:pt>
                <c:pt idx="59">
                  <c:v>27.5</c:v>
                </c:pt>
                <c:pt idx="61">
                  <c:v>27.8</c:v>
                </c:pt>
                <c:pt idx="62">
                  <c:v>27.3</c:v>
                </c:pt>
                <c:pt idx="63">
                  <c:v>28.1</c:v>
                </c:pt>
                <c:pt idx="64">
                  <c:v>27.5</c:v>
                </c:pt>
                <c:pt idx="65">
                  <c:v>27.6</c:v>
                </c:pt>
                <c:pt idx="67">
                  <c:v>27.6</c:v>
                </c:pt>
                <c:pt idx="68">
                  <c:v>28</c:v>
                </c:pt>
                <c:pt idx="70">
                  <c:v>27.8</c:v>
                </c:pt>
                <c:pt idx="71">
                  <c:v>28.3</c:v>
                </c:pt>
                <c:pt idx="73">
                  <c:v>28.8</c:v>
                </c:pt>
                <c:pt idx="74">
                  <c:v>29.6</c:v>
                </c:pt>
                <c:pt idx="76">
                  <c:v>29.1</c:v>
                </c:pt>
                <c:pt idx="77">
                  <c:v>29.5</c:v>
                </c:pt>
                <c:pt idx="78">
                  <c:v>29</c:v>
                </c:pt>
                <c:pt idx="79">
                  <c:v>28.5</c:v>
                </c:pt>
                <c:pt idx="80">
                  <c:v>27.7</c:v>
                </c:pt>
                <c:pt idx="81">
                  <c:v>26.6</c:v>
                </c:pt>
                <c:pt idx="82">
                  <c:v>26.9</c:v>
                </c:pt>
                <c:pt idx="83">
                  <c:v>26.4</c:v>
                </c:pt>
                <c:pt idx="84">
                  <c:v>26</c:v>
                </c:pt>
                <c:pt idx="85">
                  <c:v>27</c:v>
                </c:pt>
                <c:pt idx="86">
                  <c:v>27.5</c:v>
                </c:pt>
                <c:pt idx="87">
                  <c:v>27.1</c:v>
                </c:pt>
                <c:pt idx="88">
                  <c:v>27.6</c:v>
                </c:pt>
                <c:pt idx="89">
                  <c:v>26.6</c:v>
                </c:pt>
                <c:pt idx="90">
                  <c:v>27.4</c:v>
                </c:pt>
                <c:pt idx="91">
                  <c:v>26.8</c:v>
                </c:pt>
                <c:pt idx="92">
                  <c:v>26.5</c:v>
                </c:pt>
                <c:pt idx="93">
                  <c:v>26.7</c:v>
                </c:pt>
                <c:pt idx="94">
                  <c:v>26.7</c:v>
                </c:pt>
                <c:pt idx="95">
                  <c:v>26.4</c:v>
                </c:pt>
                <c:pt idx="96">
                  <c:v>26.8</c:v>
                </c:pt>
                <c:pt idx="97">
                  <c:v>26.5</c:v>
                </c:pt>
                <c:pt idx="98">
                  <c:v>27</c:v>
                </c:pt>
                <c:pt idx="99">
                  <c:v>27.2</c:v>
                </c:pt>
                <c:pt idx="100">
                  <c:v>26.7</c:v>
                </c:pt>
                <c:pt idx="101">
                  <c:v>26.4</c:v>
                </c:pt>
                <c:pt idx="102">
                  <c:v>26.6</c:v>
                </c:pt>
                <c:pt idx="103">
                  <c:v>27.5</c:v>
                </c:pt>
                <c:pt idx="104">
                  <c:v>26.7</c:v>
                </c:pt>
                <c:pt idx="105">
                  <c:v>27.2</c:v>
                </c:pt>
                <c:pt idx="106">
                  <c:v>27.1</c:v>
                </c:pt>
                <c:pt idx="107">
                  <c:v>26.8</c:v>
                </c:pt>
                <c:pt idx="108">
                  <c:v>28.2</c:v>
                </c:pt>
                <c:pt idx="109">
                  <c:v>27.7</c:v>
                </c:pt>
                <c:pt idx="110">
                  <c:v>27.9</c:v>
                </c:pt>
                <c:pt idx="111">
                  <c:v>28.5</c:v>
                </c:pt>
                <c:pt idx="112">
                  <c:v>28.8</c:v>
                </c:pt>
                <c:pt idx="113">
                  <c:v>29.1</c:v>
                </c:pt>
                <c:pt idx="114">
                  <c:v>28.6</c:v>
                </c:pt>
                <c:pt idx="115">
                  <c:v>28</c:v>
                </c:pt>
                <c:pt idx="116">
                  <c:v>26.2</c:v>
                </c:pt>
                <c:pt idx="117">
                  <c:v>26.7</c:v>
                </c:pt>
                <c:pt idx="118">
                  <c:v>27.7</c:v>
                </c:pt>
                <c:pt idx="119">
                  <c:v>27.1</c:v>
                </c:pt>
                <c:pt idx="120">
                  <c:v>28.3</c:v>
                </c:pt>
                <c:pt idx="121">
                  <c:v>28.3</c:v>
                </c:pt>
                <c:pt idx="122">
                  <c:v>28</c:v>
                </c:pt>
                <c:pt idx="123">
                  <c:v>28.7</c:v>
                </c:pt>
                <c:pt idx="124">
                  <c:v>28.7</c:v>
                </c:pt>
                <c:pt idx="125">
                  <c:v>29.2</c:v>
                </c:pt>
                <c:pt idx="126">
                  <c:v>28.8</c:v>
                </c:pt>
                <c:pt idx="127">
                  <c:v>26.9</c:v>
                </c:pt>
                <c:pt idx="128">
                  <c:v>27.5</c:v>
                </c:pt>
                <c:pt idx="129">
                  <c:v>26.7</c:v>
                </c:pt>
                <c:pt idx="130">
                  <c:v>27.2</c:v>
                </c:pt>
                <c:pt idx="131">
                  <c:v>26.9</c:v>
                </c:pt>
                <c:pt idx="132">
                  <c:v>26.9</c:v>
                </c:pt>
                <c:pt idx="133">
                  <c:v>27.3</c:v>
                </c:pt>
                <c:pt idx="134">
                  <c:v>27.6</c:v>
                </c:pt>
                <c:pt idx="135">
                  <c:v>26.7</c:v>
                </c:pt>
                <c:pt idx="136">
                  <c:v>26.2</c:v>
                </c:pt>
                <c:pt idx="137">
                  <c:v>26.9</c:v>
                </c:pt>
                <c:pt idx="138">
                  <c:v>26.7</c:v>
                </c:pt>
                <c:pt idx="139">
                  <c:v>26.2</c:v>
                </c:pt>
                <c:pt idx="140">
                  <c:v>27.2</c:v>
                </c:pt>
                <c:pt idx="141">
                  <c:v>27.1</c:v>
                </c:pt>
                <c:pt idx="142">
                  <c:v>26.9</c:v>
                </c:pt>
                <c:pt idx="143">
                  <c:v>26.3</c:v>
                </c:pt>
                <c:pt idx="144">
                  <c:v>27.6</c:v>
                </c:pt>
                <c:pt idx="145">
                  <c:v>28</c:v>
                </c:pt>
                <c:pt idx="146">
                  <c:v>29</c:v>
                </c:pt>
                <c:pt idx="147">
                  <c:v>27.7</c:v>
                </c:pt>
                <c:pt idx="148">
                  <c:v>28.7</c:v>
                </c:pt>
                <c:pt idx="149">
                  <c:v>28</c:v>
                </c:pt>
                <c:pt idx="150">
                  <c:v>27.9</c:v>
                </c:pt>
                <c:pt idx="151">
                  <c:v>27.3</c:v>
                </c:pt>
                <c:pt idx="152">
                  <c:v>28.7</c:v>
                </c:pt>
                <c:pt idx="153">
                  <c:v>28</c:v>
                </c:pt>
                <c:pt idx="154">
                  <c:v>28.2</c:v>
                </c:pt>
                <c:pt idx="155">
                  <c:v>28.8</c:v>
                </c:pt>
                <c:pt idx="156">
                  <c:v>28.4</c:v>
                </c:pt>
                <c:pt idx="157">
                  <c:v>28.4</c:v>
                </c:pt>
                <c:pt idx="158">
                  <c:v>27.6</c:v>
                </c:pt>
                <c:pt idx="159">
                  <c:v>26.5</c:v>
                </c:pt>
                <c:pt idx="160">
                  <c:v>26.7</c:v>
                </c:pt>
                <c:pt idx="161">
                  <c:v>27.8</c:v>
                </c:pt>
                <c:pt idx="162">
                  <c:v>25.9</c:v>
                </c:pt>
                <c:pt idx="163">
                  <c:v>25.5</c:v>
                </c:pt>
                <c:pt idx="164">
                  <c:v>26</c:v>
                </c:pt>
                <c:pt idx="165">
                  <c:v>26.8</c:v>
                </c:pt>
                <c:pt idx="166">
                  <c:v>26</c:v>
                </c:pt>
                <c:pt idx="167">
                  <c:v>25.3</c:v>
                </c:pt>
                <c:pt idx="168">
                  <c:v>25.4</c:v>
                </c:pt>
                <c:pt idx="169">
                  <c:v>25.8</c:v>
                </c:pt>
                <c:pt idx="170">
                  <c:v>25.2</c:v>
                </c:pt>
                <c:pt idx="171">
                  <c:v>25.9</c:v>
                </c:pt>
                <c:pt idx="172">
                  <c:v>27.4</c:v>
                </c:pt>
                <c:pt idx="173">
                  <c:v>26.8</c:v>
                </c:pt>
                <c:pt idx="174">
                  <c:v>27.8</c:v>
                </c:pt>
                <c:pt idx="175">
                  <c:v>27.6</c:v>
                </c:pt>
                <c:pt idx="176">
                  <c:v>27.1</c:v>
                </c:pt>
                <c:pt idx="177">
                  <c:v>27.6</c:v>
                </c:pt>
                <c:pt idx="178">
                  <c:v>28.7</c:v>
                </c:pt>
                <c:pt idx="179">
                  <c:v>29.3</c:v>
                </c:pt>
                <c:pt idx="180">
                  <c:v>29.7</c:v>
                </c:pt>
                <c:pt idx="181">
                  <c:v>29.7</c:v>
                </c:pt>
                <c:pt idx="182">
                  <c:v>29.7</c:v>
                </c:pt>
                <c:pt idx="183">
                  <c:v>30</c:v>
                </c:pt>
                <c:pt idx="184">
                  <c:v>30.2</c:v>
                </c:pt>
                <c:pt idx="185">
                  <c:v>30.1</c:v>
                </c:pt>
                <c:pt idx="186">
                  <c:v>29.1</c:v>
                </c:pt>
                <c:pt idx="187">
                  <c:v>29.2</c:v>
                </c:pt>
                <c:pt idx="188">
                  <c:v>29</c:v>
                </c:pt>
                <c:pt idx="189">
                  <c:v>28.8</c:v>
                </c:pt>
                <c:pt idx="190">
                  <c:v>28.5</c:v>
                </c:pt>
                <c:pt idx="191">
                  <c:v>26.7</c:v>
                </c:pt>
                <c:pt idx="192">
                  <c:v>26.8</c:v>
                </c:pt>
                <c:pt idx="193">
                  <c:v>27.2</c:v>
                </c:pt>
                <c:pt idx="194">
                  <c:v>26.6</c:v>
                </c:pt>
                <c:pt idx="195">
                  <c:v>27.8</c:v>
                </c:pt>
                <c:pt idx="196">
                  <c:v>26.4</c:v>
                </c:pt>
                <c:pt idx="197">
                  <c:v>26.3</c:v>
                </c:pt>
                <c:pt idx="198">
                  <c:v>25.9</c:v>
                </c:pt>
                <c:pt idx="199">
                  <c:v>26.8</c:v>
                </c:pt>
                <c:pt idx="200">
                  <c:v>26.2</c:v>
                </c:pt>
                <c:pt idx="201">
                  <c:v>26.3</c:v>
                </c:pt>
                <c:pt idx="202">
                  <c:v>26.97</c:v>
                </c:pt>
                <c:pt idx="203">
                  <c:v>26.76</c:v>
                </c:pt>
                <c:pt idx="204">
                  <c:v>25.48</c:v>
                </c:pt>
                <c:pt idx="205">
                  <c:v>26.02</c:v>
                </c:pt>
                <c:pt idx="206">
                  <c:v>26.39</c:v>
                </c:pt>
                <c:pt idx="207">
                  <c:v>25.81</c:v>
                </c:pt>
                <c:pt idx="208">
                  <c:v>25.77</c:v>
                </c:pt>
                <c:pt idx="209">
                  <c:v>26.42</c:v>
                </c:pt>
                <c:pt idx="210">
                  <c:v>27.75</c:v>
                </c:pt>
                <c:pt idx="211">
                  <c:v>27.66</c:v>
                </c:pt>
                <c:pt idx="212">
                  <c:v>27.17</c:v>
                </c:pt>
                <c:pt idx="213">
                  <c:v>27.44</c:v>
                </c:pt>
                <c:pt idx="214">
                  <c:v>27.37</c:v>
                </c:pt>
                <c:pt idx="215">
                  <c:v>26.6</c:v>
                </c:pt>
                <c:pt idx="216">
                  <c:v>27.62</c:v>
                </c:pt>
                <c:pt idx="217">
                  <c:v>27.66</c:v>
                </c:pt>
                <c:pt idx="218">
                  <c:v>28.24</c:v>
                </c:pt>
                <c:pt idx="219">
                  <c:v>28.24</c:v>
                </c:pt>
                <c:pt idx="220">
                  <c:v>28.03</c:v>
                </c:pt>
                <c:pt idx="221">
                  <c:v>28.1</c:v>
                </c:pt>
                <c:pt idx="222">
                  <c:v>28.04</c:v>
                </c:pt>
                <c:pt idx="223">
                  <c:v>28.12</c:v>
                </c:pt>
                <c:pt idx="224">
                  <c:v>27.95</c:v>
                </c:pt>
                <c:pt idx="225">
                  <c:v>27.38</c:v>
                </c:pt>
                <c:pt idx="226">
                  <c:v>27.64</c:v>
                </c:pt>
                <c:pt idx="227">
                  <c:v>27.76</c:v>
                </c:pt>
                <c:pt idx="228">
                  <c:v>28.7</c:v>
                </c:pt>
                <c:pt idx="229">
                  <c:v>27.53</c:v>
                </c:pt>
                <c:pt idx="230">
                  <c:v>27.94</c:v>
                </c:pt>
                <c:pt idx="231">
                  <c:v>29.48</c:v>
                </c:pt>
                <c:pt idx="232">
                  <c:v>28.11</c:v>
                </c:pt>
                <c:pt idx="233">
                  <c:v>27.15</c:v>
                </c:pt>
                <c:pt idx="234">
                  <c:v>27.93</c:v>
                </c:pt>
                <c:pt idx="235">
                  <c:v>27.57</c:v>
                </c:pt>
                <c:pt idx="236">
                  <c:v>27.4</c:v>
                </c:pt>
                <c:pt idx="237">
                  <c:v>26.89</c:v>
                </c:pt>
                <c:pt idx="238">
                  <c:v>26.82</c:v>
                </c:pt>
                <c:pt idx="239">
                  <c:v>27.47</c:v>
                </c:pt>
                <c:pt idx="240">
                  <c:v>27.21</c:v>
                </c:pt>
                <c:pt idx="241">
                  <c:v>27</c:v>
                </c:pt>
                <c:pt idx="242">
                  <c:v>27.33</c:v>
                </c:pt>
                <c:pt idx="243">
                  <c:v>27.75</c:v>
                </c:pt>
                <c:pt idx="244">
                  <c:v>27.96</c:v>
                </c:pt>
                <c:pt idx="245">
                  <c:v>26.94</c:v>
                </c:pt>
                <c:pt idx="246">
                  <c:v>28.15</c:v>
                </c:pt>
                <c:pt idx="247">
                  <c:v>27.33</c:v>
                </c:pt>
                <c:pt idx="248">
                  <c:v>27.3</c:v>
                </c:pt>
                <c:pt idx="249">
                  <c:v>27.59</c:v>
                </c:pt>
                <c:pt idx="250">
                  <c:v>28.44</c:v>
                </c:pt>
                <c:pt idx="251">
                  <c:v>29.33</c:v>
                </c:pt>
                <c:pt idx="252">
                  <c:v>28.67</c:v>
                </c:pt>
                <c:pt idx="253">
                  <c:v>27.83</c:v>
                </c:pt>
                <c:pt idx="254">
                  <c:v>27.59</c:v>
                </c:pt>
                <c:pt idx="255">
                  <c:v>29.32</c:v>
                </c:pt>
                <c:pt idx="256">
                  <c:v>29.37</c:v>
                </c:pt>
                <c:pt idx="257">
                  <c:v>28.78</c:v>
                </c:pt>
                <c:pt idx="258">
                  <c:v>29.15</c:v>
                </c:pt>
                <c:pt idx="259">
                  <c:v>28.48</c:v>
                </c:pt>
                <c:pt idx="260">
                  <c:v>28.69</c:v>
                </c:pt>
                <c:pt idx="261">
                  <c:v>26.76</c:v>
                </c:pt>
                <c:pt idx="262">
                  <c:v>26.77</c:v>
                </c:pt>
                <c:pt idx="263">
                  <c:v>26.61</c:v>
                </c:pt>
                <c:pt idx="264">
                  <c:v>27.53</c:v>
                </c:pt>
                <c:pt idx="265">
                  <c:v>27.96</c:v>
                </c:pt>
                <c:pt idx="266">
                  <c:v>27.71</c:v>
                </c:pt>
                <c:pt idx="267">
                  <c:v>27.81</c:v>
                </c:pt>
                <c:pt idx="268">
                  <c:v>27.79</c:v>
                </c:pt>
                <c:pt idx="269">
                  <c:v>28.46</c:v>
                </c:pt>
                <c:pt idx="270">
                  <c:v>27.54</c:v>
                </c:pt>
                <c:pt idx="271">
                  <c:v>28.09</c:v>
                </c:pt>
                <c:pt idx="272">
                  <c:v>28.27</c:v>
                </c:pt>
                <c:pt idx="273">
                  <c:v>27.44</c:v>
                </c:pt>
                <c:pt idx="274">
                  <c:v>27.35</c:v>
                </c:pt>
                <c:pt idx="275">
                  <c:v>26.86</c:v>
                </c:pt>
                <c:pt idx="276">
                  <c:v>28.66</c:v>
                </c:pt>
                <c:pt idx="277">
                  <c:v>27.9</c:v>
                </c:pt>
                <c:pt idx="278">
                  <c:v>28.74</c:v>
                </c:pt>
                <c:pt idx="279">
                  <c:v>28.03</c:v>
                </c:pt>
                <c:pt idx="280">
                  <c:v>28.47</c:v>
                </c:pt>
                <c:pt idx="281">
                  <c:v>27.92</c:v>
                </c:pt>
                <c:pt idx="282">
                  <c:v>28.13</c:v>
                </c:pt>
                <c:pt idx="283">
                  <c:v>27.45</c:v>
                </c:pt>
                <c:pt idx="284">
                  <c:v>27.06</c:v>
                </c:pt>
                <c:pt idx="285">
                  <c:v>27.3</c:v>
                </c:pt>
                <c:pt idx="286">
                  <c:v>26.98</c:v>
                </c:pt>
                <c:pt idx="287">
                  <c:v>26.8</c:v>
                </c:pt>
                <c:pt idx="288">
                  <c:v>27.26</c:v>
                </c:pt>
                <c:pt idx="289">
                  <c:v>27.3</c:v>
                </c:pt>
                <c:pt idx="290">
                  <c:v>27.19</c:v>
                </c:pt>
                <c:pt idx="291">
                  <c:v>27.08</c:v>
                </c:pt>
                <c:pt idx="292">
                  <c:v>27.22</c:v>
                </c:pt>
                <c:pt idx="293">
                  <c:v>27.26</c:v>
                </c:pt>
              </c:numCache>
            </c:numRef>
          </c:yVal>
          <c:smooth val="0"/>
        </c:ser>
        <c:axId val="21608473"/>
        <c:axId val="88055679"/>
      </c:scatterChart>
      <c:valAx>
        <c:axId val="21608473"/>
        <c:scaling>
          <c:orientation val="maxMin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679"/>
        <c:crossesAt val="0"/>
        <c:crossBetween val="midCat"/>
      </c:valAx>
      <c:valAx>
        <c:axId val="88055679"/>
        <c:scaling>
          <c:orientation val="minMax"/>
          <c:max val="31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SST (°C)</a:t>
                </a:r>
              </a:p>
            </c:rich>
          </c:tx>
          <c:layout>
            <c:manualLayout>
              <c:xMode val="edge"/>
              <c:yMode val="edge"/>
              <c:x val="0.875457011440028"/>
              <c:y val="0.077602230483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1608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989957108484"/>
          <c:y val="0.182027271233777"/>
          <c:w val="0.861073334030756"/>
          <c:h val="0.776573024478397"/>
        </c:manualLayout>
      </c:layout>
      <c:scatterChart>
        <c:scatterStyle val="line"/>
        <c:varyColors val="0"/>
        <c:ser>
          <c:idx val="0"/>
          <c:order val="0"/>
          <c:tx>
            <c:strRef>
              <c:f>'degaridel-thoron2005'!$F$80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garidel-thoron2005'!$C$81:$C$452</c:f>
              <c:numCache>
                <c:formatCode>General</c:formatCode>
                <c:ptCount val="372"/>
                <c:pt idx="0">
                  <c:v>6000</c:v>
                </c:pt>
                <c:pt idx="1">
                  <c:v>7000</c:v>
                </c:pt>
                <c:pt idx="2">
                  <c:v>8000</c:v>
                </c:pt>
                <c:pt idx="3">
                  <c:v>10000</c:v>
                </c:pt>
                <c:pt idx="4">
                  <c:v>11000</c:v>
                </c:pt>
                <c:pt idx="5">
                  <c:v>12000</c:v>
                </c:pt>
                <c:pt idx="6">
                  <c:v>14000</c:v>
                </c:pt>
                <c:pt idx="7">
                  <c:v>15000</c:v>
                </c:pt>
                <c:pt idx="8">
                  <c:v>16000</c:v>
                </c:pt>
                <c:pt idx="9">
                  <c:v>18000</c:v>
                </c:pt>
                <c:pt idx="10">
                  <c:v>19000</c:v>
                </c:pt>
                <c:pt idx="11">
                  <c:v>20000</c:v>
                </c:pt>
                <c:pt idx="12">
                  <c:v>22000</c:v>
                </c:pt>
                <c:pt idx="13">
                  <c:v>23000</c:v>
                </c:pt>
                <c:pt idx="14">
                  <c:v>24000</c:v>
                </c:pt>
                <c:pt idx="15">
                  <c:v>26000</c:v>
                </c:pt>
                <c:pt idx="16">
                  <c:v>27000</c:v>
                </c:pt>
                <c:pt idx="17">
                  <c:v>28000</c:v>
                </c:pt>
                <c:pt idx="18">
                  <c:v>29000</c:v>
                </c:pt>
                <c:pt idx="19">
                  <c:v>31000</c:v>
                </c:pt>
                <c:pt idx="20">
                  <c:v>32000</c:v>
                </c:pt>
                <c:pt idx="21">
                  <c:v>33000</c:v>
                </c:pt>
                <c:pt idx="22">
                  <c:v>35000</c:v>
                </c:pt>
                <c:pt idx="23">
                  <c:v>36000</c:v>
                </c:pt>
                <c:pt idx="24">
                  <c:v>37000</c:v>
                </c:pt>
                <c:pt idx="25">
                  <c:v>39000</c:v>
                </c:pt>
                <c:pt idx="26">
                  <c:v>40000</c:v>
                </c:pt>
                <c:pt idx="27">
                  <c:v>41000</c:v>
                </c:pt>
                <c:pt idx="28">
                  <c:v>43000</c:v>
                </c:pt>
                <c:pt idx="29">
                  <c:v>44000</c:v>
                </c:pt>
                <c:pt idx="30">
                  <c:v>45000</c:v>
                </c:pt>
                <c:pt idx="31">
                  <c:v>47000</c:v>
                </c:pt>
                <c:pt idx="32">
                  <c:v>48000</c:v>
                </c:pt>
                <c:pt idx="33">
                  <c:v>49000</c:v>
                </c:pt>
                <c:pt idx="34">
                  <c:v>50000</c:v>
                </c:pt>
                <c:pt idx="35">
                  <c:v>52000</c:v>
                </c:pt>
                <c:pt idx="36">
                  <c:v>53000</c:v>
                </c:pt>
                <c:pt idx="37">
                  <c:v>54000</c:v>
                </c:pt>
                <c:pt idx="38">
                  <c:v>56000</c:v>
                </c:pt>
                <c:pt idx="39">
                  <c:v>57000</c:v>
                </c:pt>
                <c:pt idx="40">
                  <c:v>61000</c:v>
                </c:pt>
                <c:pt idx="41">
                  <c:v>65000</c:v>
                </c:pt>
                <c:pt idx="42">
                  <c:v>69000</c:v>
                </c:pt>
                <c:pt idx="43">
                  <c:v>70000</c:v>
                </c:pt>
                <c:pt idx="44">
                  <c:v>72000</c:v>
                </c:pt>
                <c:pt idx="45">
                  <c:v>73000</c:v>
                </c:pt>
                <c:pt idx="46">
                  <c:v>74000</c:v>
                </c:pt>
                <c:pt idx="47">
                  <c:v>76000</c:v>
                </c:pt>
                <c:pt idx="48">
                  <c:v>77000</c:v>
                </c:pt>
                <c:pt idx="49">
                  <c:v>78000</c:v>
                </c:pt>
                <c:pt idx="50">
                  <c:v>80000</c:v>
                </c:pt>
                <c:pt idx="51">
                  <c:v>81000</c:v>
                </c:pt>
                <c:pt idx="52">
                  <c:v>82000</c:v>
                </c:pt>
                <c:pt idx="53">
                  <c:v>84000</c:v>
                </c:pt>
                <c:pt idx="54">
                  <c:v>85000</c:v>
                </c:pt>
                <c:pt idx="55">
                  <c:v>88000</c:v>
                </c:pt>
                <c:pt idx="56">
                  <c:v>92000</c:v>
                </c:pt>
                <c:pt idx="57">
                  <c:v>95000</c:v>
                </c:pt>
                <c:pt idx="58">
                  <c:v>99000</c:v>
                </c:pt>
                <c:pt idx="59">
                  <c:v>102000</c:v>
                </c:pt>
                <c:pt idx="60">
                  <c:v>106000</c:v>
                </c:pt>
                <c:pt idx="61">
                  <c:v>109000</c:v>
                </c:pt>
                <c:pt idx="62">
                  <c:v>112000</c:v>
                </c:pt>
                <c:pt idx="63">
                  <c:v>115000</c:v>
                </c:pt>
                <c:pt idx="64">
                  <c:v>118000</c:v>
                </c:pt>
                <c:pt idx="65">
                  <c:v>121000</c:v>
                </c:pt>
                <c:pt idx="66">
                  <c:v>124000</c:v>
                </c:pt>
                <c:pt idx="67">
                  <c:v>127000</c:v>
                </c:pt>
                <c:pt idx="68">
                  <c:v>131000</c:v>
                </c:pt>
                <c:pt idx="69">
                  <c:v>134000</c:v>
                </c:pt>
                <c:pt idx="70">
                  <c:v>136000</c:v>
                </c:pt>
                <c:pt idx="71">
                  <c:v>138000</c:v>
                </c:pt>
                <c:pt idx="72">
                  <c:v>140000</c:v>
                </c:pt>
                <c:pt idx="73">
                  <c:v>142000</c:v>
                </c:pt>
                <c:pt idx="74">
                  <c:v>143000</c:v>
                </c:pt>
                <c:pt idx="75">
                  <c:v>146000</c:v>
                </c:pt>
                <c:pt idx="76">
                  <c:v>147000</c:v>
                </c:pt>
                <c:pt idx="77">
                  <c:v>149000</c:v>
                </c:pt>
                <c:pt idx="78">
                  <c:v>151000</c:v>
                </c:pt>
                <c:pt idx="79">
                  <c:v>153000</c:v>
                </c:pt>
                <c:pt idx="80">
                  <c:v>155000</c:v>
                </c:pt>
                <c:pt idx="81">
                  <c:v>157000</c:v>
                </c:pt>
                <c:pt idx="82">
                  <c:v>162000</c:v>
                </c:pt>
                <c:pt idx="83">
                  <c:v>166000</c:v>
                </c:pt>
                <c:pt idx="84">
                  <c:v>169000</c:v>
                </c:pt>
                <c:pt idx="85">
                  <c:v>174000</c:v>
                </c:pt>
                <c:pt idx="86">
                  <c:v>179000</c:v>
                </c:pt>
                <c:pt idx="87">
                  <c:v>184000</c:v>
                </c:pt>
                <c:pt idx="88">
                  <c:v>189000</c:v>
                </c:pt>
                <c:pt idx="89">
                  <c:v>194000</c:v>
                </c:pt>
                <c:pt idx="90">
                  <c:v>197000</c:v>
                </c:pt>
                <c:pt idx="91">
                  <c:v>201000</c:v>
                </c:pt>
                <c:pt idx="92">
                  <c:v>204000</c:v>
                </c:pt>
                <c:pt idx="93">
                  <c:v>208000</c:v>
                </c:pt>
                <c:pt idx="94">
                  <c:v>211000</c:v>
                </c:pt>
                <c:pt idx="95">
                  <c:v>215000</c:v>
                </c:pt>
                <c:pt idx="96">
                  <c:v>218000</c:v>
                </c:pt>
                <c:pt idx="97">
                  <c:v>221000</c:v>
                </c:pt>
                <c:pt idx="98">
                  <c:v>223000</c:v>
                </c:pt>
                <c:pt idx="99">
                  <c:v>226000</c:v>
                </c:pt>
                <c:pt idx="100">
                  <c:v>230000</c:v>
                </c:pt>
                <c:pt idx="101">
                  <c:v>234000</c:v>
                </c:pt>
                <c:pt idx="102">
                  <c:v>238000</c:v>
                </c:pt>
                <c:pt idx="103">
                  <c:v>240000</c:v>
                </c:pt>
                <c:pt idx="104">
                  <c:v>243000</c:v>
                </c:pt>
                <c:pt idx="105">
                  <c:v>245000</c:v>
                </c:pt>
                <c:pt idx="106">
                  <c:v>248000</c:v>
                </c:pt>
                <c:pt idx="107">
                  <c:v>251000</c:v>
                </c:pt>
                <c:pt idx="108">
                  <c:v>254000</c:v>
                </c:pt>
                <c:pt idx="109">
                  <c:v>257000</c:v>
                </c:pt>
                <c:pt idx="110">
                  <c:v>260000</c:v>
                </c:pt>
                <c:pt idx="111">
                  <c:v>263000</c:v>
                </c:pt>
                <c:pt idx="112">
                  <c:v>266000</c:v>
                </c:pt>
                <c:pt idx="113">
                  <c:v>269000</c:v>
                </c:pt>
                <c:pt idx="114">
                  <c:v>272000</c:v>
                </c:pt>
                <c:pt idx="115">
                  <c:v>276000</c:v>
                </c:pt>
                <c:pt idx="116">
                  <c:v>279000</c:v>
                </c:pt>
                <c:pt idx="117">
                  <c:v>283000</c:v>
                </c:pt>
                <c:pt idx="118">
                  <c:v>286000</c:v>
                </c:pt>
                <c:pt idx="119">
                  <c:v>291000</c:v>
                </c:pt>
                <c:pt idx="120">
                  <c:v>295000</c:v>
                </c:pt>
                <c:pt idx="121">
                  <c:v>302000</c:v>
                </c:pt>
                <c:pt idx="122">
                  <c:v>309000</c:v>
                </c:pt>
                <c:pt idx="123">
                  <c:v>315000</c:v>
                </c:pt>
                <c:pt idx="124">
                  <c:v>322000</c:v>
                </c:pt>
                <c:pt idx="125">
                  <c:v>329000</c:v>
                </c:pt>
                <c:pt idx="126">
                  <c:v>331000</c:v>
                </c:pt>
                <c:pt idx="127">
                  <c:v>334000</c:v>
                </c:pt>
                <c:pt idx="128">
                  <c:v>336000</c:v>
                </c:pt>
                <c:pt idx="129">
                  <c:v>338000</c:v>
                </c:pt>
                <c:pt idx="130">
                  <c:v>343000</c:v>
                </c:pt>
                <c:pt idx="131">
                  <c:v>347000</c:v>
                </c:pt>
                <c:pt idx="132">
                  <c:v>352000</c:v>
                </c:pt>
                <c:pt idx="133">
                  <c:v>357000</c:v>
                </c:pt>
                <c:pt idx="134">
                  <c:v>361000</c:v>
                </c:pt>
                <c:pt idx="135">
                  <c:v>366000</c:v>
                </c:pt>
                <c:pt idx="136">
                  <c:v>373000</c:v>
                </c:pt>
                <c:pt idx="137">
                  <c:v>379000</c:v>
                </c:pt>
                <c:pt idx="138">
                  <c:v>386000</c:v>
                </c:pt>
                <c:pt idx="139">
                  <c:v>392000</c:v>
                </c:pt>
                <c:pt idx="140">
                  <c:v>399000</c:v>
                </c:pt>
                <c:pt idx="141">
                  <c:v>405000</c:v>
                </c:pt>
                <c:pt idx="142">
                  <c:v>411000</c:v>
                </c:pt>
                <c:pt idx="143">
                  <c:v>416000</c:v>
                </c:pt>
                <c:pt idx="144">
                  <c:v>422000</c:v>
                </c:pt>
                <c:pt idx="145">
                  <c:v>428000</c:v>
                </c:pt>
                <c:pt idx="146">
                  <c:v>437000</c:v>
                </c:pt>
                <c:pt idx="147">
                  <c:v>445000</c:v>
                </c:pt>
                <c:pt idx="148">
                  <c:v>453000</c:v>
                </c:pt>
                <c:pt idx="149">
                  <c:v>461000</c:v>
                </c:pt>
                <c:pt idx="150">
                  <c:v>464000</c:v>
                </c:pt>
                <c:pt idx="151">
                  <c:v>467000</c:v>
                </c:pt>
                <c:pt idx="152">
                  <c:v>471000</c:v>
                </c:pt>
                <c:pt idx="153">
                  <c:v>474000</c:v>
                </c:pt>
                <c:pt idx="154">
                  <c:v>477000</c:v>
                </c:pt>
                <c:pt idx="155">
                  <c:v>480000</c:v>
                </c:pt>
                <c:pt idx="156">
                  <c:v>485000</c:v>
                </c:pt>
                <c:pt idx="157">
                  <c:v>489000</c:v>
                </c:pt>
                <c:pt idx="158">
                  <c:v>494000</c:v>
                </c:pt>
                <c:pt idx="159">
                  <c:v>498000</c:v>
                </c:pt>
                <c:pt idx="160">
                  <c:v>505000</c:v>
                </c:pt>
                <c:pt idx="161">
                  <c:v>511000</c:v>
                </c:pt>
                <c:pt idx="162">
                  <c:v>525000</c:v>
                </c:pt>
                <c:pt idx="163">
                  <c:v>537000</c:v>
                </c:pt>
                <c:pt idx="164">
                  <c:v>544000</c:v>
                </c:pt>
                <c:pt idx="165">
                  <c:v>551000</c:v>
                </c:pt>
                <c:pt idx="166">
                  <c:v>559000</c:v>
                </c:pt>
                <c:pt idx="167">
                  <c:v>566000</c:v>
                </c:pt>
                <c:pt idx="168">
                  <c:v>573000</c:v>
                </c:pt>
                <c:pt idx="169">
                  <c:v>576000</c:v>
                </c:pt>
                <c:pt idx="170">
                  <c:v>579000</c:v>
                </c:pt>
                <c:pt idx="171">
                  <c:v>582000</c:v>
                </c:pt>
                <c:pt idx="172">
                  <c:v>593000</c:v>
                </c:pt>
                <c:pt idx="173">
                  <c:v>603000</c:v>
                </c:pt>
                <c:pt idx="174">
                  <c:v>608000</c:v>
                </c:pt>
                <c:pt idx="175">
                  <c:v>612000</c:v>
                </c:pt>
                <c:pt idx="176">
                  <c:v>616000</c:v>
                </c:pt>
                <c:pt idx="177">
                  <c:v>619000</c:v>
                </c:pt>
                <c:pt idx="178">
                  <c:v>624000</c:v>
                </c:pt>
                <c:pt idx="179">
                  <c:v>639000</c:v>
                </c:pt>
                <c:pt idx="180">
                  <c:v>643000</c:v>
                </c:pt>
                <c:pt idx="181">
                  <c:v>647000</c:v>
                </c:pt>
                <c:pt idx="182">
                  <c:v>651000</c:v>
                </c:pt>
                <c:pt idx="183">
                  <c:v>655000</c:v>
                </c:pt>
                <c:pt idx="184">
                  <c:v>671000</c:v>
                </c:pt>
                <c:pt idx="185">
                  <c:v>687000</c:v>
                </c:pt>
                <c:pt idx="186">
                  <c:v>695000</c:v>
                </c:pt>
                <c:pt idx="187">
                  <c:v>703000</c:v>
                </c:pt>
                <c:pt idx="188">
                  <c:v>706000</c:v>
                </c:pt>
                <c:pt idx="189">
                  <c:v>709000</c:v>
                </c:pt>
                <c:pt idx="190">
                  <c:v>715000</c:v>
                </c:pt>
                <c:pt idx="191">
                  <c:v>720000</c:v>
                </c:pt>
                <c:pt idx="192">
                  <c:v>726000</c:v>
                </c:pt>
                <c:pt idx="193">
                  <c:v>731000</c:v>
                </c:pt>
                <c:pt idx="194">
                  <c:v>738000</c:v>
                </c:pt>
                <c:pt idx="195">
                  <c:v>744000</c:v>
                </c:pt>
                <c:pt idx="196">
                  <c:v>751000</c:v>
                </c:pt>
                <c:pt idx="197">
                  <c:v>759000</c:v>
                </c:pt>
                <c:pt idx="198">
                  <c:v>768000</c:v>
                </c:pt>
                <c:pt idx="199">
                  <c:v>776000</c:v>
                </c:pt>
                <c:pt idx="200">
                  <c:v>784000</c:v>
                </c:pt>
                <c:pt idx="201">
                  <c:v>789000</c:v>
                </c:pt>
                <c:pt idx="202">
                  <c:v>794000</c:v>
                </c:pt>
                <c:pt idx="203">
                  <c:v>798000</c:v>
                </c:pt>
                <c:pt idx="204">
                  <c:v>802000</c:v>
                </c:pt>
                <c:pt idx="205">
                  <c:v>805000</c:v>
                </c:pt>
                <c:pt idx="206">
                  <c:v>809000</c:v>
                </c:pt>
                <c:pt idx="207">
                  <c:v>814000</c:v>
                </c:pt>
                <c:pt idx="208">
                  <c:v>826000</c:v>
                </c:pt>
                <c:pt idx="209">
                  <c:v>838000</c:v>
                </c:pt>
                <c:pt idx="210">
                  <c:v>850000</c:v>
                </c:pt>
                <c:pt idx="211">
                  <c:v>862000</c:v>
                </c:pt>
                <c:pt idx="212">
                  <c:v>865000</c:v>
                </c:pt>
                <c:pt idx="213">
                  <c:v>869000</c:v>
                </c:pt>
                <c:pt idx="214">
                  <c:v>872000</c:v>
                </c:pt>
                <c:pt idx="215">
                  <c:v>883000</c:v>
                </c:pt>
                <c:pt idx="216">
                  <c:v>895000</c:v>
                </c:pt>
                <c:pt idx="217">
                  <c:v>906000</c:v>
                </c:pt>
                <c:pt idx="218">
                  <c:v>914000</c:v>
                </c:pt>
                <c:pt idx="219">
                  <c:v>921000</c:v>
                </c:pt>
                <c:pt idx="220">
                  <c:v>927000</c:v>
                </c:pt>
                <c:pt idx="221">
                  <c:v>934000</c:v>
                </c:pt>
                <c:pt idx="222">
                  <c:v>940000</c:v>
                </c:pt>
                <c:pt idx="223">
                  <c:v>947000</c:v>
                </c:pt>
                <c:pt idx="224">
                  <c:v>949000</c:v>
                </c:pt>
                <c:pt idx="225">
                  <c:v>952000</c:v>
                </c:pt>
                <c:pt idx="226">
                  <c:v>954000</c:v>
                </c:pt>
                <c:pt idx="227">
                  <c:v>956000</c:v>
                </c:pt>
                <c:pt idx="228">
                  <c:v>962000</c:v>
                </c:pt>
                <c:pt idx="229">
                  <c:v>967000</c:v>
                </c:pt>
                <c:pt idx="230">
                  <c:v>973000</c:v>
                </c:pt>
                <c:pt idx="231">
                  <c:v>978000</c:v>
                </c:pt>
                <c:pt idx="232">
                  <c:v>990000</c:v>
                </c:pt>
                <c:pt idx="233">
                  <c:v>992000</c:v>
                </c:pt>
                <c:pt idx="234">
                  <c:v>994000</c:v>
                </c:pt>
                <c:pt idx="235">
                  <c:v>996000</c:v>
                </c:pt>
                <c:pt idx="236">
                  <c:v>1005000</c:v>
                </c:pt>
                <c:pt idx="237">
                  <c:v>1014000</c:v>
                </c:pt>
                <c:pt idx="238">
                  <c:v>1028000</c:v>
                </c:pt>
                <c:pt idx="239">
                  <c:v>1030000</c:v>
                </c:pt>
                <c:pt idx="240">
                  <c:v>1033000</c:v>
                </c:pt>
                <c:pt idx="241">
                  <c:v>1035000</c:v>
                </c:pt>
                <c:pt idx="242">
                  <c:v>1041000</c:v>
                </c:pt>
                <c:pt idx="243">
                  <c:v>1047000</c:v>
                </c:pt>
                <c:pt idx="244">
                  <c:v>1051000</c:v>
                </c:pt>
                <c:pt idx="245">
                  <c:v>1054000</c:v>
                </c:pt>
                <c:pt idx="246">
                  <c:v>1058000</c:v>
                </c:pt>
                <c:pt idx="247">
                  <c:v>1068000</c:v>
                </c:pt>
                <c:pt idx="248">
                  <c:v>1074000</c:v>
                </c:pt>
                <c:pt idx="249">
                  <c:v>1081000</c:v>
                </c:pt>
                <c:pt idx="250">
                  <c:v>1087000</c:v>
                </c:pt>
                <c:pt idx="251">
                  <c:v>1094000</c:v>
                </c:pt>
                <c:pt idx="252">
                  <c:v>1100000</c:v>
                </c:pt>
                <c:pt idx="253">
                  <c:v>1106000</c:v>
                </c:pt>
                <c:pt idx="254">
                  <c:v>1111000</c:v>
                </c:pt>
                <c:pt idx="255">
                  <c:v>1116000</c:v>
                </c:pt>
                <c:pt idx="256">
                  <c:v>1120000</c:v>
                </c:pt>
                <c:pt idx="257">
                  <c:v>1125000</c:v>
                </c:pt>
                <c:pt idx="258">
                  <c:v>1136000</c:v>
                </c:pt>
                <c:pt idx="259">
                  <c:v>1147000</c:v>
                </c:pt>
                <c:pt idx="260">
                  <c:v>1151000</c:v>
                </c:pt>
                <c:pt idx="261">
                  <c:v>1155000</c:v>
                </c:pt>
                <c:pt idx="262">
                  <c:v>1158000</c:v>
                </c:pt>
                <c:pt idx="263">
                  <c:v>1162000</c:v>
                </c:pt>
                <c:pt idx="264">
                  <c:v>1170000</c:v>
                </c:pt>
                <c:pt idx="265">
                  <c:v>1180000</c:v>
                </c:pt>
                <c:pt idx="266">
                  <c:v>1190000</c:v>
                </c:pt>
                <c:pt idx="267">
                  <c:v>1200000</c:v>
                </c:pt>
                <c:pt idx="268">
                  <c:v>1209000</c:v>
                </c:pt>
                <c:pt idx="269">
                  <c:v>1214000</c:v>
                </c:pt>
                <c:pt idx="270">
                  <c:v>1219000</c:v>
                </c:pt>
                <c:pt idx="271">
                  <c:v>1224000</c:v>
                </c:pt>
                <c:pt idx="272">
                  <c:v>1227000</c:v>
                </c:pt>
                <c:pt idx="273">
                  <c:v>1230000</c:v>
                </c:pt>
                <c:pt idx="274">
                  <c:v>1234000</c:v>
                </c:pt>
                <c:pt idx="275">
                  <c:v>1237000</c:v>
                </c:pt>
                <c:pt idx="276">
                  <c:v>1240000</c:v>
                </c:pt>
                <c:pt idx="277">
                  <c:v>1244000</c:v>
                </c:pt>
                <c:pt idx="278">
                  <c:v>1248000</c:v>
                </c:pt>
                <c:pt idx="279">
                  <c:v>1260000</c:v>
                </c:pt>
                <c:pt idx="280">
                  <c:v>1264000</c:v>
                </c:pt>
                <c:pt idx="281">
                  <c:v>1267000</c:v>
                </c:pt>
                <c:pt idx="282">
                  <c:v>1274000</c:v>
                </c:pt>
                <c:pt idx="283">
                  <c:v>1281000</c:v>
                </c:pt>
                <c:pt idx="284">
                  <c:v>1289000</c:v>
                </c:pt>
                <c:pt idx="285">
                  <c:v>1296000</c:v>
                </c:pt>
                <c:pt idx="286">
                  <c:v>1301000</c:v>
                </c:pt>
                <c:pt idx="287">
                  <c:v>1307000</c:v>
                </c:pt>
                <c:pt idx="288">
                  <c:v>1312000</c:v>
                </c:pt>
                <c:pt idx="289">
                  <c:v>1320000</c:v>
                </c:pt>
                <c:pt idx="290">
                  <c:v>1327000</c:v>
                </c:pt>
                <c:pt idx="291">
                  <c:v>1332000</c:v>
                </c:pt>
                <c:pt idx="292">
                  <c:v>1336000</c:v>
                </c:pt>
                <c:pt idx="293">
                  <c:v>1341000</c:v>
                </c:pt>
                <c:pt idx="294">
                  <c:v>1345000</c:v>
                </c:pt>
                <c:pt idx="295">
                  <c:v>1350000</c:v>
                </c:pt>
                <c:pt idx="296">
                  <c:v>1355000</c:v>
                </c:pt>
                <c:pt idx="297">
                  <c:v>1359000</c:v>
                </c:pt>
                <c:pt idx="298">
                  <c:v>1362000</c:v>
                </c:pt>
                <c:pt idx="299">
                  <c:v>1366000</c:v>
                </c:pt>
                <c:pt idx="300">
                  <c:v>1375000</c:v>
                </c:pt>
                <c:pt idx="301">
                  <c:v>1379000</c:v>
                </c:pt>
                <c:pt idx="302">
                  <c:v>1390000</c:v>
                </c:pt>
                <c:pt idx="303">
                  <c:v>1398000</c:v>
                </c:pt>
                <c:pt idx="304">
                  <c:v>1406000</c:v>
                </c:pt>
                <c:pt idx="305">
                  <c:v>1411000</c:v>
                </c:pt>
                <c:pt idx="306">
                  <c:v>1416000</c:v>
                </c:pt>
                <c:pt idx="307">
                  <c:v>1420000</c:v>
                </c:pt>
                <c:pt idx="308">
                  <c:v>1429000</c:v>
                </c:pt>
                <c:pt idx="309">
                  <c:v>1439000</c:v>
                </c:pt>
                <c:pt idx="310">
                  <c:v>1448000</c:v>
                </c:pt>
                <c:pt idx="311">
                  <c:v>1451000</c:v>
                </c:pt>
                <c:pt idx="312">
                  <c:v>1454000</c:v>
                </c:pt>
                <c:pt idx="313">
                  <c:v>1456000</c:v>
                </c:pt>
                <c:pt idx="314">
                  <c:v>1459000</c:v>
                </c:pt>
                <c:pt idx="315">
                  <c:v>1463000</c:v>
                </c:pt>
                <c:pt idx="316">
                  <c:v>1466000</c:v>
                </c:pt>
                <c:pt idx="317">
                  <c:v>1472000</c:v>
                </c:pt>
                <c:pt idx="318">
                  <c:v>1478000</c:v>
                </c:pt>
                <c:pt idx="319">
                  <c:v>1483000</c:v>
                </c:pt>
                <c:pt idx="320">
                  <c:v>1489000</c:v>
                </c:pt>
                <c:pt idx="321">
                  <c:v>1494000</c:v>
                </c:pt>
                <c:pt idx="322">
                  <c:v>1498000</c:v>
                </c:pt>
                <c:pt idx="323">
                  <c:v>1503000</c:v>
                </c:pt>
                <c:pt idx="324">
                  <c:v>1508000</c:v>
                </c:pt>
                <c:pt idx="325">
                  <c:v>1513000</c:v>
                </c:pt>
                <c:pt idx="326">
                  <c:v>1518000</c:v>
                </c:pt>
                <c:pt idx="327">
                  <c:v>1525000</c:v>
                </c:pt>
                <c:pt idx="328">
                  <c:v>1532000</c:v>
                </c:pt>
                <c:pt idx="329">
                  <c:v>1538000</c:v>
                </c:pt>
                <c:pt idx="330">
                  <c:v>1544000</c:v>
                </c:pt>
                <c:pt idx="331">
                  <c:v>1551000</c:v>
                </c:pt>
                <c:pt idx="332">
                  <c:v>1557000</c:v>
                </c:pt>
                <c:pt idx="333">
                  <c:v>1563000</c:v>
                </c:pt>
                <c:pt idx="334">
                  <c:v>1569000</c:v>
                </c:pt>
                <c:pt idx="335">
                  <c:v>1574000</c:v>
                </c:pt>
                <c:pt idx="336">
                  <c:v>1578000</c:v>
                </c:pt>
                <c:pt idx="337">
                  <c:v>1583000</c:v>
                </c:pt>
                <c:pt idx="338">
                  <c:v>1587000</c:v>
                </c:pt>
                <c:pt idx="339">
                  <c:v>1597000</c:v>
                </c:pt>
                <c:pt idx="340">
                  <c:v>1607000</c:v>
                </c:pt>
                <c:pt idx="341">
                  <c:v>1626000</c:v>
                </c:pt>
                <c:pt idx="342">
                  <c:v>1632000</c:v>
                </c:pt>
                <c:pt idx="343">
                  <c:v>1637000</c:v>
                </c:pt>
                <c:pt idx="344">
                  <c:v>1650000</c:v>
                </c:pt>
                <c:pt idx="345">
                  <c:v>1656000</c:v>
                </c:pt>
                <c:pt idx="346">
                  <c:v>1662000</c:v>
                </c:pt>
                <c:pt idx="347">
                  <c:v>1664000</c:v>
                </c:pt>
                <c:pt idx="348">
                  <c:v>1666000</c:v>
                </c:pt>
                <c:pt idx="349">
                  <c:v>1668000</c:v>
                </c:pt>
                <c:pt idx="350">
                  <c:v>1671000</c:v>
                </c:pt>
                <c:pt idx="351">
                  <c:v>1674000</c:v>
                </c:pt>
                <c:pt idx="352">
                  <c:v>1677000</c:v>
                </c:pt>
                <c:pt idx="353">
                  <c:v>1685000</c:v>
                </c:pt>
                <c:pt idx="354">
                  <c:v>1695000</c:v>
                </c:pt>
                <c:pt idx="355">
                  <c:v>1699000</c:v>
                </c:pt>
                <c:pt idx="356">
                  <c:v>1702000</c:v>
                </c:pt>
                <c:pt idx="357">
                  <c:v>1705000</c:v>
                </c:pt>
                <c:pt idx="358">
                  <c:v>1707000</c:v>
                </c:pt>
                <c:pt idx="359">
                  <c:v>1710000</c:v>
                </c:pt>
                <c:pt idx="360">
                  <c:v>1714000</c:v>
                </c:pt>
                <c:pt idx="361">
                  <c:v>1717000</c:v>
                </c:pt>
                <c:pt idx="362">
                  <c:v>1725000</c:v>
                </c:pt>
                <c:pt idx="363">
                  <c:v>1730000</c:v>
                </c:pt>
                <c:pt idx="364">
                  <c:v>1734000</c:v>
                </c:pt>
                <c:pt idx="365">
                  <c:v>1737000</c:v>
                </c:pt>
                <c:pt idx="366">
                  <c:v>1739000</c:v>
                </c:pt>
                <c:pt idx="367">
                  <c:v>1742000</c:v>
                </c:pt>
                <c:pt idx="368">
                  <c:v>1744000</c:v>
                </c:pt>
                <c:pt idx="369">
                  <c:v>1747000</c:v>
                </c:pt>
                <c:pt idx="370">
                  <c:v>1749000</c:v>
                </c:pt>
                <c:pt idx="371">
                  <c:v>1755000</c:v>
                </c:pt>
              </c:numCache>
            </c:numRef>
          </c:xVal>
          <c:yVal>
            <c:numRef>
              <c:f>'degaridel-thoron2005'!$F$81:$F$452</c:f>
              <c:numCache>
                <c:formatCode>General</c:formatCode>
                <c:ptCount val="372"/>
                <c:pt idx="1">
                  <c:v>28.7</c:v>
                </c:pt>
                <c:pt idx="2">
                  <c:v>29.7</c:v>
                </c:pt>
                <c:pt idx="3">
                  <c:v>29</c:v>
                </c:pt>
                <c:pt idx="4">
                  <c:v>28.6</c:v>
                </c:pt>
                <c:pt idx="5">
                  <c:v>28.4</c:v>
                </c:pt>
                <c:pt idx="6">
                  <c:v>28.3</c:v>
                </c:pt>
                <c:pt idx="7">
                  <c:v>28</c:v>
                </c:pt>
                <c:pt idx="8">
                  <c:v>27.7</c:v>
                </c:pt>
                <c:pt idx="9">
                  <c:v>26.5</c:v>
                </c:pt>
                <c:pt idx="10">
                  <c:v>25.6</c:v>
                </c:pt>
                <c:pt idx="11">
                  <c:v>26.3</c:v>
                </c:pt>
                <c:pt idx="12">
                  <c:v>27</c:v>
                </c:pt>
                <c:pt idx="13">
                  <c:v>26.7</c:v>
                </c:pt>
                <c:pt idx="15">
                  <c:v>26.5</c:v>
                </c:pt>
                <c:pt idx="16">
                  <c:v>26.2</c:v>
                </c:pt>
                <c:pt idx="17">
                  <c:v>26</c:v>
                </c:pt>
                <c:pt idx="18">
                  <c:v>26</c:v>
                </c:pt>
                <c:pt idx="19">
                  <c:v>27.5</c:v>
                </c:pt>
                <c:pt idx="20">
                  <c:v>26.9</c:v>
                </c:pt>
                <c:pt idx="21">
                  <c:v>26.8</c:v>
                </c:pt>
                <c:pt idx="22">
                  <c:v>26.6</c:v>
                </c:pt>
                <c:pt idx="23">
                  <c:v>26.3</c:v>
                </c:pt>
                <c:pt idx="24">
                  <c:v>27.3</c:v>
                </c:pt>
                <c:pt idx="25">
                  <c:v>26.3</c:v>
                </c:pt>
                <c:pt idx="26">
                  <c:v>26.6</c:v>
                </c:pt>
                <c:pt idx="27">
                  <c:v>26.2</c:v>
                </c:pt>
                <c:pt idx="28">
                  <c:v>26.6</c:v>
                </c:pt>
                <c:pt idx="29">
                  <c:v>26.8</c:v>
                </c:pt>
                <c:pt idx="30">
                  <c:v>27.1</c:v>
                </c:pt>
                <c:pt idx="31">
                  <c:v>26.5</c:v>
                </c:pt>
                <c:pt idx="32">
                  <c:v>26.1</c:v>
                </c:pt>
                <c:pt idx="33">
                  <c:v>27.1</c:v>
                </c:pt>
                <c:pt idx="34">
                  <c:v>27.1</c:v>
                </c:pt>
                <c:pt idx="35">
                  <c:v>26.8</c:v>
                </c:pt>
                <c:pt idx="36">
                  <c:v>27.9</c:v>
                </c:pt>
                <c:pt idx="37">
                  <c:v>26.8</c:v>
                </c:pt>
                <c:pt idx="38">
                  <c:v>26.6</c:v>
                </c:pt>
                <c:pt idx="39">
                  <c:v>26.5</c:v>
                </c:pt>
                <c:pt idx="40">
                  <c:v>26.7</c:v>
                </c:pt>
                <c:pt idx="41">
                  <c:v>25.9</c:v>
                </c:pt>
                <c:pt idx="42">
                  <c:v>26.4</c:v>
                </c:pt>
                <c:pt idx="44">
                  <c:v>26.6</c:v>
                </c:pt>
                <c:pt idx="45">
                  <c:v>26.8</c:v>
                </c:pt>
                <c:pt idx="46">
                  <c:v>26.7</c:v>
                </c:pt>
                <c:pt idx="47">
                  <c:v>27.8</c:v>
                </c:pt>
                <c:pt idx="48">
                  <c:v>27.8</c:v>
                </c:pt>
                <c:pt idx="49">
                  <c:v>27.2</c:v>
                </c:pt>
                <c:pt idx="50">
                  <c:v>27</c:v>
                </c:pt>
                <c:pt idx="51">
                  <c:v>27.6</c:v>
                </c:pt>
                <c:pt idx="52">
                  <c:v>26.7</c:v>
                </c:pt>
                <c:pt idx="53">
                  <c:v>26.8</c:v>
                </c:pt>
                <c:pt idx="54">
                  <c:v>27.3</c:v>
                </c:pt>
                <c:pt idx="55">
                  <c:v>28</c:v>
                </c:pt>
                <c:pt idx="56">
                  <c:v>27.3</c:v>
                </c:pt>
                <c:pt idx="57">
                  <c:v>27.7</c:v>
                </c:pt>
                <c:pt idx="58">
                  <c:v>28</c:v>
                </c:pt>
                <c:pt idx="59">
                  <c:v>27.5</c:v>
                </c:pt>
                <c:pt idx="60">
                  <c:v>28.7</c:v>
                </c:pt>
                <c:pt idx="61">
                  <c:v>28.4</c:v>
                </c:pt>
                <c:pt idx="62">
                  <c:v>27.6</c:v>
                </c:pt>
                <c:pt idx="63">
                  <c:v>28.7</c:v>
                </c:pt>
                <c:pt idx="64">
                  <c:v>29.3</c:v>
                </c:pt>
                <c:pt idx="65">
                  <c:v>29.5</c:v>
                </c:pt>
                <c:pt idx="68">
                  <c:v>27.9</c:v>
                </c:pt>
                <c:pt idx="69">
                  <c:v>26.3</c:v>
                </c:pt>
                <c:pt idx="70">
                  <c:v>27.9</c:v>
                </c:pt>
                <c:pt idx="71">
                  <c:v>26.9</c:v>
                </c:pt>
                <c:pt idx="72">
                  <c:v>26.2</c:v>
                </c:pt>
                <c:pt idx="73">
                  <c:v>27.1</c:v>
                </c:pt>
                <c:pt idx="74">
                  <c:v>27.1</c:v>
                </c:pt>
                <c:pt idx="75">
                  <c:v>26.5</c:v>
                </c:pt>
                <c:pt idx="76">
                  <c:v>27.3</c:v>
                </c:pt>
                <c:pt idx="77">
                  <c:v>26.4</c:v>
                </c:pt>
                <c:pt idx="78">
                  <c:v>25.9</c:v>
                </c:pt>
                <c:pt idx="79">
                  <c:v>26.2</c:v>
                </c:pt>
                <c:pt idx="80">
                  <c:v>25.5</c:v>
                </c:pt>
                <c:pt idx="81">
                  <c:v>25.9</c:v>
                </c:pt>
                <c:pt idx="82">
                  <c:v>26.6</c:v>
                </c:pt>
                <c:pt idx="83">
                  <c:v>26.8</c:v>
                </c:pt>
                <c:pt idx="84">
                  <c:v>26.4</c:v>
                </c:pt>
                <c:pt idx="85">
                  <c:v>26.2</c:v>
                </c:pt>
                <c:pt idx="86">
                  <c:v>26.7</c:v>
                </c:pt>
                <c:pt idx="87">
                  <c:v>26.4</c:v>
                </c:pt>
                <c:pt idx="88">
                  <c:v>27.1</c:v>
                </c:pt>
                <c:pt idx="89">
                  <c:v>26</c:v>
                </c:pt>
                <c:pt idx="90">
                  <c:v>25.7</c:v>
                </c:pt>
                <c:pt idx="91">
                  <c:v>27.4</c:v>
                </c:pt>
                <c:pt idx="92">
                  <c:v>27.7</c:v>
                </c:pt>
                <c:pt idx="93">
                  <c:v>27.7</c:v>
                </c:pt>
                <c:pt idx="94">
                  <c:v>27.8</c:v>
                </c:pt>
                <c:pt idx="95">
                  <c:v>27.9</c:v>
                </c:pt>
                <c:pt idx="96">
                  <c:v>28.2</c:v>
                </c:pt>
                <c:pt idx="97">
                  <c:v>27.2</c:v>
                </c:pt>
                <c:pt idx="98">
                  <c:v>27.1</c:v>
                </c:pt>
                <c:pt idx="99">
                  <c:v>25.3</c:v>
                </c:pt>
                <c:pt idx="100">
                  <c:v>26.2</c:v>
                </c:pt>
                <c:pt idx="101">
                  <c:v>27.1</c:v>
                </c:pt>
                <c:pt idx="102">
                  <c:v>26.8</c:v>
                </c:pt>
                <c:pt idx="103">
                  <c:v>28.6</c:v>
                </c:pt>
                <c:pt idx="104">
                  <c:v>28.4</c:v>
                </c:pt>
                <c:pt idx="105">
                  <c:v>26.5</c:v>
                </c:pt>
                <c:pt idx="106">
                  <c:v>25.7</c:v>
                </c:pt>
                <c:pt idx="107">
                  <c:v>25.8</c:v>
                </c:pt>
                <c:pt idx="108">
                  <c:v>25.6</c:v>
                </c:pt>
                <c:pt idx="109">
                  <c:v>26.2</c:v>
                </c:pt>
                <c:pt idx="110">
                  <c:v>27.6</c:v>
                </c:pt>
                <c:pt idx="111">
                  <c:v>27</c:v>
                </c:pt>
                <c:pt idx="112">
                  <c:v>26.3</c:v>
                </c:pt>
                <c:pt idx="113">
                  <c:v>26</c:v>
                </c:pt>
                <c:pt idx="114">
                  <c:v>26.6</c:v>
                </c:pt>
                <c:pt idx="115">
                  <c:v>27.2</c:v>
                </c:pt>
                <c:pt idx="116">
                  <c:v>27.6</c:v>
                </c:pt>
                <c:pt idx="117">
                  <c:v>26.7</c:v>
                </c:pt>
                <c:pt idx="118">
                  <c:v>26.2</c:v>
                </c:pt>
                <c:pt idx="119">
                  <c:v>24.9</c:v>
                </c:pt>
                <c:pt idx="120">
                  <c:v>26.7</c:v>
                </c:pt>
                <c:pt idx="121">
                  <c:v>27.2</c:v>
                </c:pt>
                <c:pt idx="122">
                  <c:v>27.6</c:v>
                </c:pt>
                <c:pt idx="123">
                  <c:v>26.4</c:v>
                </c:pt>
                <c:pt idx="124">
                  <c:v>27.1</c:v>
                </c:pt>
                <c:pt idx="125">
                  <c:v>28.8</c:v>
                </c:pt>
                <c:pt idx="126">
                  <c:v>28.6</c:v>
                </c:pt>
                <c:pt idx="127">
                  <c:v>28.9</c:v>
                </c:pt>
                <c:pt idx="128">
                  <c:v>29</c:v>
                </c:pt>
                <c:pt idx="129">
                  <c:v>26.5</c:v>
                </c:pt>
                <c:pt idx="130">
                  <c:v>27.2</c:v>
                </c:pt>
                <c:pt idx="131">
                  <c:v>26.4</c:v>
                </c:pt>
                <c:pt idx="132">
                  <c:v>27.6</c:v>
                </c:pt>
                <c:pt idx="133">
                  <c:v>26.4</c:v>
                </c:pt>
                <c:pt idx="134">
                  <c:v>27.4</c:v>
                </c:pt>
                <c:pt idx="135">
                  <c:v>26.3</c:v>
                </c:pt>
                <c:pt idx="136">
                  <c:v>26.9</c:v>
                </c:pt>
                <c:pt idx="137">
                  <c:v>27.6</c:v>
                </c:pt>
                <c:pt idx="138">
                  <c:v>27.8</c:v>
                </c:pt>
                <c:pt idx="139">
                  <c:v>27</c:v>
                </c:pt>
                <c:pt idx="140">
                  <c:v>27.3</c:v>
                </c:pt>
                <c:pt idx="141">
                  <c:v>29.4</c:v>
                </c:pt>
                <c:pt idx="142">
                  <c:v>29.5</c:v>
                </c:pt>
                <c:pt idx="143">
                  <c:v>28.1</c:v>
                </c:pt>
                <c:pt idx="144">
                  <c:v>28.9</c:v>
                </c:pt>
                <c:pt idx="145">
                  <c:v>26.2</c:v>
                </c:pt>
                <c:pt idx="146">
                  <c:v>25.8</c:v>
                </c:pt>
                <c:pt idx="147">
                  <c:v>28.2</c:v>
                </c:pt>
                <c:pt idx="148">
                  <c:v>26.6</c:v>
                </c:pt>
                <c:pt idx="149">
                  <c:v>26.5</c:v>
                </c:pt>
                <c:pt idx="150">
                  <c:v>29.9</c:v>
                </c:pt>
                <c:pt idx="151">
                  <c:v>28.2</c:v>
                </c:pt>
                <c:pt idx="152">
                  <c:v>26.7</c:v>
                </c:pt>
                <c:pt idx="153">
                  <c:v>25.8</c:v>
                </c:pt>
                <c:pt idx="154">
                  <c:v>26</c:v>
                </c:pt>
                <c:pt idx="155">
                  <c:v>28</c:v>
                </c:pt>
                <c:pt idx="156">
                  <c:v>28.6</c:v>
                </c:pt>
                <c:pt idx="157">
                  <c:v>27.1</c:v>
                </c:pt>
                <c:pt idx="158">
                  <c:v>27.4</c:v>
                </c:pt>
                <c:pt idx="159">
                  <c:v>28</c:v>
                </c:pt>
                <c:pt idx="160">
                  <c:v>27.1</c:v>
                </c:pt>
                <c:pt idx="161">
                  <c:v>29.6</c:v>
                </c:pt>
                <c:pt idx="162">
                  <c:v>27.1</c:v>
                </c:pt>
                <c:pt idx="163">
                  <c:v>27.6</c:v>
                </c:pt>
                <c:pt idx="164">
                  <c:v>27.6</c:v>
                </c:pt>
                <c:pt idx="165">
                  <c:v>27.1</c:v>
                </c:pt>
                <c:pt idx="166">
                  <c:v>27.2</c:v>
                </c:pt>
                <c:pt idx="167">
                  <c:v>28.2</c:v>
                </c:pt>
                <c:pt idx="168">
                  <c:v>28.3</c:v>
                </c:pt>
                <c:pt idx="169">
                  <c:v>27.9</c:v>
                </c:pt>
                <c:pt idx="170">
                  <c:v>28.4</c:v>
                </c:pt>
                <c:pt idx="171">
                  <c:v>27.6</c:v>
                </c:pt>
                <c:pt idx="172">
                  <c:v>26.9</c:v>
                </c:pt>
                <c:pt idx="173">
                  <c:v>27.2</c:v>
                </c:pt>
                <c:pt idx="174">
                  <c:v>26</c:v>
                </c:pt>
                <c:pt idx="175">
                  <c:v>27.4</c:v>
                </c:pt>
                <c:pt idx="176">
                  <c:v>27.4</c:v>
                </c:pt>
                <c:pt idx="177">
                  <c:v>28.6</c:v>
                </c:pt>
                <c:pt idx="178">
                  <c:v>27</c:v>
                </c:pt>
                <c:pt idx="179">
                  <c:v>26.3</c:v>
                </c:pt>
                <c:pt idx="180">
                  <c:v>26</c:v>
                </c:pt>
                <c:pt idx="181">
                  <c:v>27</c:v>
                </c:pt>
                <c:pt idx="182">
                  <c:v>26.4</c:v>
                </c:pt>
                <c:pt idx="183">
                  <c:v>26.3</c:v>
                </c:pt>
                <c:pt idx="184">
                  <c:v>26.5</c:v>
                </c:pt>
                <c:pt idx="185">
                  <c:v>28</c:v>
                </c:pt>
                <c:pt idx="186">
                  <c:v>27.7</c:v>
                </c:pt>
                <c:pt idx="187">
                  <c:v>27</c:v>
                </c:pt>
                <c:pt idx="188">
                  <c:v>29.3</c:v>
                </c:pt>
                <c:pt idx="189">
                  <c:v>27.9</c:v>
                </c:pt>
                <c:pt idx="190">
                  <c:v>27.6</c:v>
                </c:pt>
                <c:pt idx="191">
                  <c:v>26.9</c:v>
                </c:pt>
                <c:pt idx="192">
                  <c:v>25.6</c:v>
                </c:pt>
                <c:pt idx="193">
                  <c:v>27.2</c:v>
                </c:pt>
                <c:pt idx="194">
                  <c:v>27.5</c:v>
                </c:pt>
                <c:pt idx="195">
                  <c:v>27.2</c:v>
                </c:pt>
                <c:pt idx="196">
                  <c:v>26.4</c:v>
                </c:pt>
                <c:pt idx="197">
                  <c:v>26.6</c:v>
                </c:pt>
                <c:pt idx="198">
                  <c:v>26.5</c:v>
                </c:pt>
                <c:pt idx="199">
                  <c:v>27.4</c:v>
                </c:pt>
                <c:pt idx="200">
                  <c:v>27.4</c:v>
                </c:pt>
                <c:pt idx="201">
                  <c:v>28.5</c:v>
                </c:pt>
                <c:pt idx="202">
                  <c:v>28.9</c:v>
                </c:pt>
                <c:pt idx="203">
                  <c:v>27.6</c:v>
                </c:pt>
                <c:pt idx="204">
                  <c:v>25.6</c:v>
                </c:pt>
                <c:pt idx="205">
                  <c:v>25.8</c:v>
                </c:pt>
                <c:pt idx="206">
                  <c:v>26.8</c:v>
                </c:pt>
                <c:pt idx="207">
                  <c:v>28</c:v>
                </c:pt>
                <c:pt idx="208">
                  <c:v>27.1</c:v>
                </c:pt>
                <c:pt idx="209">
                  <c:v>27.7</c:v>
                </c:pt>
                <c:pt idx="210">
                  <c:v>27.3</c:v>
                </c:pt>
                <c:pt idx="213">
                  <c:v>27.7</c:v>
                </c:pt>
                <c:pt idx="214">
                  <c:v>26.7</c:v>
                </c:pt>
                <c:pt idx="215">
                  <c:v>26.2</c:v>
                </c:pt>
                <c:pt idx="216">
                  <c:v>26.3</c:v>
                </c:pt>
                <c:pt idx="217">
                  <c:v>26.6</c:v>
                </c:pt>
                <c:pt idx="218">
                  <c:v>26.2</c:v>
                </c:pt>
                <c:pt idx="219">
                  <c:v>27.4</c:v>
                </c:pt>
                <c:pt idx="220">
                  <c:v>27.4</c:v>
                </c:pt>
                <c:pt idx="221">
                  <c:v>26.9</c:v>
                </c:pt>
                <c:pt idx="223">
                  <c:v>26.8</c:v>
                </c:pt>
                <c:pt idx="224">
                  <c:v>27.4</c:v>
                </c:pt>
                <c:pt idx="225">
                  <c:v>29</c:v>
                </c:pt>
                <c:pt idx="226">
                  <c:v>29.1</c:v>
                </c:pt>
                <c:pt idx="227">
                  <c:v>28.9</c:v>
                </c:pt>
                <c:pt idx="228">
                  <c:v>26.9</c:v>
                </c:pt>
                <c:pt idx="229">
                  <c:v>26.2</c:v>
                </c:pt>
                <c:pt idx="230">
                  <c:v>27.4</c:v>
                </c:pt>
                <c:pt idx="231">
                  <c:v>28.1</c:v>
                </c:pt>
                <c:pt idx="232">
                  <c:v>27.6</c:v>
                </c:pt>
                <c:pt idx="233">
                  <c:v>26.8</c:v>
                </c:pt>
                <c:pt idx="234">
                  <c:v>27.6</c:v>
                </c:pt>
                <c:pt idx="235">
                  <c:v>27.9</c:v>
                </c:pt>
                <c:pt idx="236">
                  <c:v>27</c:v>
                </c:pt>
                <c:pt idx="237">
                  <c:v>27.3</c:v>
                </c:pt>
                <c:pt idx="238">
                  <c:v>28.2</c:v>
                </c:pt>
                <c:pt idx="239">
                  <c:v>27.9</c:v>
                </c:pt>
                <c:pt idx="240">
                  <c:v>28</c:v>
                </c:pt>
                <c:pt idx="241">
                  <c:v>27.4</c:v>
                </c:pt>
                <c:pt idx="242">
                  <c:v>26.5</c:v>
                </c:pt>
                <c:pt idx="243">
                  <c:v>26.6</c:v>
                </c:pt>
                <c:pt idx="244">
                  <c:v>26.2</c:v>
                </c:pt>
                <c:pt idx="245">
                  <c:v>28.5</c:v>
                </c:pt>
                <c:pt idx="246">
                  <c:v>26.8</c:v>
                </c:pt>
                <c:pt idx="247">
                  <c:v>27.7</c:v>
                </c:pt>
                <c:pt idx="248">
                  <c:v>28.7</c:v>
                </c:pt>
                <c:pt idx="249">
                  <c:v>28.4</c:v>
                </c:pt>
                <c:pt idx="250">
                  <c:v>27.7</c:v>
                </c:pt>
                <c:pt idx="251">
                  <c:v>26.4</c:v>
                </c:pt>
                <c:pt idx="252">
                  <c:v>26.8</c:v>
                </c:pt>
                <c:pt idx="253">
                  <c:v>26.5</c:v>
                </c:pt>
                <c:pt idx="254">
                  <c:v>27.3</c:v>
                </c:pt>
                <c:pt idx="255">
                  <c:v>27.4</c:v>
                </c:pt>
                <c:pt idx="256">
                  <c:v>27.1</c:v>
                </c:pt>
                <c:pt idx="257">
                  <c:v>26.6</c:v>
                </c:pt>
                <c:pt idx="258">
                  <c:v>26.5</c:v>
                </c:pt>
                <c:pt idx="259">
                  <c:v>26.8</c:v>
                </c:pt>
                <c:pt idx="260">
                  <c:v>26.5</c:v>
                </c:pt>
                <c:pt idx="262">
                  <c:v>25.7</c:v>
                </c:pt>
                <c:pt idx="263">
                  <c:v>28.1</c:v>
                </c:pt>
                <c:pt idx="264">
                  <c:v>27.6</c:v>
                </c:pt>
                <c:pt idx="265">
                  <c:v>27.4</c:v>
                </c:pt>
                <c:pt idx="267">
                  <c:v>28.5</c:v>
                </c:pt>
                <c:pt idx="268">
                  <c:v>27.2</c:v>
                </c:pt>
                <c:pt idx="269">
                  <c:v>26.8</c:v>
                </c:pt>
                <c:pt idx="270">
                  <c:v>26.4</c:v>
                </c:pt>
                <c:pt idx="271">
                  <c:v>26.8</c:v>
                </c:pt>
                <c:pt idx="272">
                  <c:v>25.9</c:v>
                </c:pt>
                <c:pt idx="273">
                  <c:v>26.8</c:v>
                </c:pt>
                <c:pt idx="274">
                  <c:v>27.5</c:v>
                </c:pt>
                <c:pt idx="275">
                  <c:v>28.2</c:v>
                </c:pt>
                <c:pt idx="276">
                  <c:v>28.2</c:v>
                </c:pt>
                <c:pt idx="277">
                  <c:v>29</c:v>
                </c:pt>
                <c:pt idx="278">
                  <c:v>26.8</c:v>
                </c:pt>
                <c:pt idx="279">
                  <c:v>25.8</c:v>
                </c:pt>
                <c:pt idx="280">
                  <c:v>26.4</c:v>
                </c:pt>
                <c:pt idx="281">
                  <c:v>26.6</c:v>
                </c:pt>
                <c:pt idx="282">
                  <c:v>26</c:v>
                </c:pt>
                <c:pt idx="283">
                  <c:v>27.8</c:v>
                </c:pt>
                <c:pt idx="284">
                  <c:v>27.4</c:v>
                </c:pt>
                <c:pt idx="285">
                  <c:v>26.7</c:v>
                </c:pt>
                <c:pt idx="286">
                  <c:v>26.4</c:v>
                </c:pt>
                <c:pt idx="287">
                  <c:v>26.6</c:v>
                </c:pt>
                <c:pt idx="288">
                  <c:v>27.2</c:v>
                </c:pt>
                <c:pt idx="289">
                  <c:v>28.3</c:v>
                </c:pt>
                <c:pt idx="290">
                  <c:v>28.6</c:v>
                </c:pt>
                <c:pt idx="291">
                  <c:v>27.2</c:v>
                </c:pt>
                <c:pt idx="292">
                  <c:v>27.1</c:v>
                </c:pt>
                <c:pt idx="293">
                  <c:v>26.8</c:v>
                </c:pt>
                <c:pt idx="294">
                  <c:v>26</c:v>
                </c:pt>
                <c:pt idx="295">
                  <c:v>26</c:v>
                </c:pt>
                <c:pt idx="296">
                  <c:v>27.5</c:v>
                </c:pt>
                <c:pt idx="297">
                  <c:v>28.9</c:v>
                </c:pt>
                <c:pt idx="298">
                  <c:v>28.6</c:v>
                </c:pt>
                <c:pt idx="299">
                  <c:v>27.6</c:v>
                </c:pt>
                <c:pt idx="300">
                  <c:v>27.6</c:v>
                </c:pt>
                <c:pt idx="301">
                  <c:v>26.2</c:v>
                </c:pt>
                <c:pt idx="302">
                  <c:v>26.6</c:v>
                </c:pt>
                <c:pt idx="303">
                  <c:v>26.9</c:v>
                </c:pt>
                <c:pt idx="304">
                  <c:v>29.8</c:v>
                </c:pt>
                <c:pt idx="305">
                  <c:v>28.2</c:v>
                </c:pt>
                <c:pt idx="306">
                  <c:v>27.3</c:v>
                </c:pt>
                <c:pt idx="307">
                  <c:v>26.6</c:v>
                </c:pt>
                <c:pt idx="308">
                  <c:v>26.5</c:v>
                </c:pt>
                <c:pt idx="309">
                  <c:v>27.2</c:v>
                </c:pt>
                <c:pt idx="310">
                  <c:v>27.5</c:v>
                </c:pt>
                <c:pt idx="311">
                  <c:v>28.3</c:v>
                </c:pt>
                <c:pt idx="312">
                  <c:v>28.3</c:v>
                </c:pt>
                <c:pt idx="313">
                  <c:v>28.6</c:v>
                </c:pt>
                <c:pt idx="314">
                  <c:v>29</c:v>
                </c:pt>
                <c:pt idx="315">
                  <c:v>27.4</c:v>
                </c:pt>
                <c:pt idx="316">
                  <c:v>26.6</c:v>
                </c:pt>
                <c:pt idx="317">
                  <c:v>27.2</c:v>
                </c:pt>
                <c:pt idx="318">
                  <c:v>27.9</c:v>
                </c:pt>
                <c:pt idx="319">
                  <c:v>27.8</c:v>
                </c:pt>
                <c:pt idx="320">
                  <c:v>27.7</c:v>
                </c:pt>
                <c:pt idx="321">
                  <c:v>29.8</c:v>
                </c:pt>
                <c:pt idx="322">
                  <c:v>27.9</c:v>
                </c:pt>
                <c:pt idx="323">
                  <c:v>27.1</c:v>
                </c:pt>
                <c:pt idx="324">
                  <c:v>29.1</c:v>
                </c:pt>
                <c:pt idx="325">
                  <c:v>28.5</c:v>
                </c:pt>
                <c:pt idx="326">
                  <c:v>28.2</c:v>
                </c:pt>
                <c:pt idx="327">
                  <c:v>28.3</c:v>
                </c:pt>
                <c:pt idx="328">
                  <c:v>26.5</c:v>
                </c:pt>
                <c:pt idx="329">
                  <c:v>26.8</c:v>
                </c:pt>
                <c:pt idx="330">
                  <c:v>27</c:v>
                </c:pt>
                <c:pt idx="331">
                  <c:v>26</c:v>
                </c:pt>
                <c:pt idx="332">
                  <c:v>27.1</c:v>
                </c:pt>
                <c:pt idx="333">
                  <c:v>27.9</c:v>
                </c:pt>
                <c:pt idx="334">
                  <c:v>27.6</c:v>
                </c:pt>
                <c:pt idx="335">
                  <c:v>26.2</c:v>
                </c:pt>
                <c:pt idx="336">
                  <c:v>26.2</c:v>
                </c:pt>
                <c:pt idx="337">
                  <c:v>27.5</c:v>
                </c:pt>
                <c:pt idx="338">
                  <c:v>27.1</c:v>
                </c:pt>
                <c:pt idx="339">
                  <c:v>27.2</c:v>
                </c:pt>
                <c:pt idx="340">
                  <c:v>27.4</c:v>
                </c:pt>
                <c:pt idx="341">
                  <c:v>26.7</c:v>
                </c:pt>
                <c:pt idx="342">
                  <c:v>27.9</c:v>
                </c:pt>
                <c:pt idx="343">
                  <c:v>26.8</c:v>
                </c:pt>
                <c:pt idx="344">
                  <c:v>26.3</c:v>
                </c:pt>
                <c:pt idx="345">
                  <c:v>26.9</c:v>
                </c:pt>
                <c:pt idx="346">
                  <c:v>28.2</c:v>
                </c:pt>
                <c:pt idx="347">
                  <c:v>27.2</c:v>
                </c:pt>
                <c:pt idx="348">
                  <c:v>26.4</c:v>
                </c:pt>
                <c:pt idx="349">
                  <c:v>25.9</c:v>
                </c:pt>
                <c:pt idx="350">
                  <c:v>26.4</c:v>
                </c:pt>
                <c:pt idx="351">
                  <c:v>27.5</c:v>
                </c:pt>
                <c:pt idx="352">
                  <c:v>27.8</c:v>
                </c:pt>
                <c:pt idx="353">
                  <c:v>28</c:v>
                </c:pt>
                <c:pt idx="354">
                  <c:v>27.4</c:v>
                </c:pt>
                <c:pt idx="356">
                  <c:v>26.3</c:v>
                </c:pt>
                <c:pt idx="357">
                  <c:v>26.2</c:v>
                </c:pt>
                <c:pt idx="358">
                  <c:v>27.8</c:v>
                </c:pt>
                <c:pt idx="359">
                  <c:v>26.4</c:v>
                </c:pt>
                <c:pt idx="360">
                  <c:v>26.6</c:v>
                </c:pt>
                <c:pt idx="361">
                  <c:v>26.9</c:v>
                </c:pt>
                <c:pt idx="362">
                  <c:v>27.6</c:v>
                </c:pt>
                <c:pt idx="363">
                  <c:v>26.9</c:v>
                </c:pt>
                <c:pt idx="364">
                  <c:v>27.4</c:v>
                </c:pt>
                <c:pt idx="365">
                  <c:v>27.7</c:v>
                </c:pt>
                <c:pt idx="366">
                  <c:v>27.4</c:v>
                </c:pt>
                <c:pt idx="367">
                  <c:v>27.6</c:v>
                </c:pt>
                <c:pt idx="368">
                  <c:v>26</c:v>
                </c:pt>
                <c:pt idx="369">
                  <c:v>26.9</c:v>
                </c:pt>
                <c:pt idx="370">
                  <c:v>27.1</c:v>
                </c:pt>
                <c:pt idx="371">
                  <c:v>27.5</c:v>
                </c:pt>
              </c:numCache>
            </c:numRef>
          </c:yVal>
          <c:smooth val="0"/>
        </c:ser>
        <c:axId val="30536870"/>
        <c:axId val="29040089"/>
      </c:scatterChart>
      <c:valAx>
        <c:axId val="30536870"/>
        <c:scaling>
          <c:orientation val="maxMin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089"/>
        <c:crossesAt val="0"/>
        <c:crossBetween val="midCat"/>
      </c:valAx>
      <c:valAx>
        <c:axId val="29040089"/>
        <c:scaling>
          <c:orientation val="minMax"/>
          <c:max val="3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ST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una Loa CO2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323681763846"/>
          <c:y val="0.0705152671755725"/>
          <c:w val="0.965267631823615"/>
          <c:h val="0.904961832061069"/>
        </c:manualLayout>
      </c:layout>
      <c:scatterChart>
        <c:scatterStyle val="lineMarker"/>
        <c:varyColors val="0"/>
        <c:ser>
          <c:idx val="0"/>
          <c:order val="0"/>
          <c:tx>
            <c:strRef>
              <c:f>maunaloa_co2!$N$4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maunaloa_co2!$A$45:$A$93</c:f>
              <c:numCache>
                <c:formatCode>General</c:formatCode>
                <c:ptCount val="49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  <c:pt idx="31">
                  <c:v>1989</c:v>
                </c:pt>
                <c:pt idx="32">
                  <c:v>1990</c:v>
                </c:pt>
                <c:pt idx="33">
                  <c:v>1991</c:v>
                </c:pt>
                <c:pt idx="34">
                  <c:v>1992</c:v>
                </c:pt>
                <c:pt idx="35">
                  <c:v>1993</c:v>
                </c:pt>
                <c:pt idx="36">
                  <c:v>1994</c:v>
                </c:pt>
                <c:pt idx="37">
                  <c:v>1995</c:v>
                </c:pt>
                <c:pt idx="38">
                  <c:v>1996</c:v>
                </c:pt>
                <c:pt idx="39">
                  <c:v>1997</c:v>
                </c:pt>
                <c:pt idx="40">
                  <c:v>1998</c:v>
                </c:pt>
                <c:pt idx="41">
                  <c:v>1999</c:v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</c:numCache>
            </c:numRef>
          </c:xVal>
          <c:yVal>
            <c:numRef>
              <c:f>maunaloa_co2!$N$45:$N$93</c:f>
              <c:numCache>
                <c:formatCode>General</c:formatCode>
                <c:ptCount val="49"/>
                <c:pt idx="1">
                  <c:v>315.98</c:v>
                </c:pt>
                <c:pt idx="2">
                  <c:v>316.91</c:v>
                </c:pt>
                <c:pt idx="3">
                  <c:v>317.65</c:v>
                </c:pt>
                <c:pt idx="4">
                  <c:v>318.45</c:v>
                </c:pt>
                <c:pt idx="5">
                  <c:v>318.99</c:v>
                </c:pt>
                <c:pt idx="7">
                  <c:v>320.03</c:v>
                </c:pt>
                <c:pt idx="8">
                  <c:v>321.37</c:v>
                </c:pt>
                <c:pt idx="9">
                  <c:v>322.18</c:v>
                </c:pt>
                <c:pt idx="10">
                  <c:v>323.05</c:v>
                </c:pt>
                <c:pt idx="11">
                  <c:v>324.62</c:v>
                </c:pt>
                <c:pt idx="12">
                  <c:v>325.68</c:v>
                </c:pt>
                <c:pt idx="13">
                  <c:v>326.32</c:v>
                </c:pt>
                <c:pt idx="14">
                  <c:v>327.46</c:v>
                </c:pt>
                <c:pt idx="15">
                  <c:v>329.68</c:v>
                </c:pt>
                <c:pt idx="16">
                  <c:v>330.25</c:v>
                </c:pt>
                <c:pt idx="17">
                  <c:v>331.15</c:v>
                </c:pt>
                <c:pt idx="18">
                  <c:v>332.15</c:v>
                </c:pt>
                <c:pt idx="19">
                  <c:v>333.9</c:v>
                </c:pt>
                <c:pt idx="20">
                  <c:v>335.5</c:v>
                </c:pt>
                <c:pt idx="21">
                  <c:v>336.85</c:v>
                </c:pt>
                <c:pt idx="22">
                  <c:v>338.69</c:v>
                </c:pt>
                <c:pt idx="23">
                  <c:v>339.93</c:v>
                </c:pt>
                <c:pt idx="24">
                  <c:v>341.13</c:v>
                </c:pt>
                <c:pt idx="25">
                  <c:v>342.78</c:v>
                </c:pt>
                <c:pt idx="26">
                  <c:v>344.42</c:v>
                </c:pt>
                <c:pt idx="27">
                  <c:v>345.9</c:v>
                </c:pt>
                <c:pt idx="28">
                  <c:v>347.15</c:v>
                </c:pt>
                <c:pt idx="29">
                  <c:v>348.93</c:v>
                </c:pt>
                <c:pt idx="30">
                  <c:v>351.48</c:v>
                </c:pt>
                <c:pt idx="31">
                  <c:v>352.91</c:v>
                </c:pt>
                <c:pt idx="32">
                  <c:v>354.19</c:v>
                </c:pt>
                <c:pt idx="33">
                  <c:v>355.59</c:v>
                </c:pt>
                <c:pt idx="34">
                  <c:v>356.37</c:v>
                </c:pt>
                <c:pt idx="35">
                  <c:v>357.04</c:v>
                </c:pt>
                <c:pt idx="36">
                  <c:v>358.88</c:v>
                </c:pt>
                <c:pt idx="37">
                  <c:v>360.88</c:v>
                </c:pt>
                <c:pt idx="38">
                  <c:v>362.64</c:v>
                </c:pt>
                <c:pt idx="39">
                  <c:v>363.76</c:v>
                </c:pt>
                <c:pt idx="40">
                  <c:v>366.63</c:v>
                </c:pt>
                <c:pt idx="41">
                  <c:v>368.31</c:v>
                </c:pt>
                <c:pt idx="42">
                  <c:v>369.48</c:v>
                </c:pt>
                <c:pt idx="43">
                  <c:v>371.02</c:v>
                </c:pt>
                <c:pt idx="44">
                  <c:v>373.1</c:v>
                </c:pt>
                <c:pt idx="45">
                  <c:v>375.64</c:v>
                </c:pt>
                <c:pt idx="46">
                  <c:v>377.38</c:v>
                </c:pt>
                <c:pt idx="47">
                  <c:v>379.748333333333</c:v>
                </c:pt>
                <c:pt idx="48">
                  <c:v>382.014</c:v>
                </c:pt>
              </c:numCache>
            </c:numRef>
          </c:yVal>
          <c:smooth val="0"/>
        </c:ser>
        <c:axId val="71902858"/>
        <c:axId val="5070981"/>
      </c:scatterChart>
      <c:valAx>
        <c:axId val="719028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81"/>
        <c:crossesAt val="0"/>
        <c:crossBetween val="midCat"/>
      </c:valAx>
      <c:valAx>
        <c:axId val="5070981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324080223137"/>
          <c:y val="0.18912213740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Medina-Elizalde2005'!$F$69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na-Elizalde2005'!$C$70:$C$632</c:f>
              <c:numCache>
                <c:formatCode>General</c:formatCode>
                <c:ptCount val="563"/>
                <c:pt idx="0">
                  <c:v>4300</c:v>
                </c:pt>
                <c:pt idx="1">
                  <c:v>6000</c:v>
                </c:pt>
                <c:pt idx="2">
                  <c:v>6500</c:v>
                </c:pt>
                <c:pt idx="3">
                  <c:v>7300</c:v>
                </c:pt>
                <c:pt idx="4">
                  <c:v>8600</c:v>
                </c:pt>
                <c:pt idx="5">
                  <c:v>9100</c:v>
                </c:pt>
                <c:pt idx="6">
                  <c:v>9900</c:v>
                </c:pt>
                <c:pt idx="7">
                  <c:v>11200</c:v>
                </c:pt>
                <c:pt idx="8">
                  <c:v>11700</c:v>
                </c:pt>
                <c:pt idx="9">
                  <c:v>12500</c:v>
                </c:pt>
                <c:pt idx="10">
                  <c:v>13800</c:v>
                </c:pt>
                <c:pt idx="11">
                  <c:v>14300</c:v>
                </c:pt>
                <c:pt idx="12">
                  <c:v>15100</c:v>
                </c:pt>
                <c:pt idx="13">
                  <c:v>16900</c:v>
                </c:pt>
                <c:pt idx="14">
                  <c:v>19000</c:v>
                </c:pt>
                <c:pt idx="15">
                  <c:v>19700</c:v>
                </c:pt>
                <c:pt idx="16">
                  <c:v>20700</c:v>
                </c:pt>
                <c:pt idx="17">
                  <c:v>22300</c:v>
                </c:pt>
                <c:pt idx="18">
                  <c:v>23000</c:v>
                </c:pt>
                <c:pt idx="19">
                  <c:v>24000</c:v>
                </c:pt>
                <c:pt idx="20">
                  <c:v>26900</c:v>
                </c:pt>
                <c:pt idx="21">
                  <c:v>28100</c:v>
                </c:pt>
                <c:pt idx="22">
                  <c:v>29800</c:v>
                </c:pt>
                <c:pt idx="23">
                  <c:v>32700</c:v>
                </c:pt>
                <c:pt idx="24">
                  <c:v>33900</c:v>
                </c:pt>
                <c:pt idx="25">
                  <c:v>35600</c:v>
                </c:pt>
                <c:pt idx="26">
                  <c:v>38500</c:v>
                </c:pt>
                <c:pt idx="27">
                  <c:v>39700</c:v>
                </c:pt>
                <c:pt idx="28">
                  <c:v>41400</c:v>
                </c:pt>
                <c:pt idx="29">
                  <c:v>44300</c:v>
                </c:pt>
                <c:pt idx="30">
                  <c:v>45500</c:v>
                </c:pt>
                <c:pt idx="31">
                  <c:v>47200</c:v>
                </c:pt>
                <c:pt idx="32">
                  <c:v>50100</c:v>
                </c:pt>
                <c:pt idx="33">
                  <c:v>51300</c:v>
                </c:pt>
                <c:pt idx="34">
                  <c:v>53000</c:v>
                </c:pt>
                <c:pt idx="35">
                  <c:v>56000</c:v>
                </c:pt>
                <c:pt idx="36">
                  <c:v>57200</c:v>
                </c:pt>
                <c:pt idx="37">
                  <c:v>59000</c:v>
                </c:pt>
                <c:pt idx="38">
                  <c:v>62000</c:v>
                </c:pt>
                <c:pt idx="39">
                  <c:v>63200</c:v>
                </c:pt>
                <c:pt idx="40">
                  <c:v>65000</c:v>
                </c:pt>
                <c:pt idx="41">
                  <c:v>67100</c:v>
                </c:pt>
                <c:pt idx="42">
                  <c:v>68000</c:v>
                </c:pt>
                <c:pt idx="43">
                  <c:v>69300</c:v>
                </c:pt>
                <c:pt idx="44">
                  <c:v>71400</c:v>
                </c:pt>
                <c:pt idx="45">
                  <c:v>72300</c:v>
                </c:pt>
                <c:pt idx="46">
                  <c:v>73600</c:v>
                </c:pt>
                <c:pt idx="47">
                  <c:v>75700</c:v>
                </c:pt>
                <c:pt idx="48">
                  <c:v>76600</c:v>
                </c:pt>
                <c:pt idx="49">
                  <c:v>77900</c:v>
                </c:pt>
                <c:pt idx="50">
                  <c:v>80000</c:v>
                </c:pt>
                <c:pt idx="51">
                  <c:v>82800</c:v>
                </c:pt>
                <c:pt idx="52">
                  <c:v>87000</c:v>
                </c:pt>
                <c:pt idx="53">
                  <c:v>89100</c:v>
                </c:pt>
                <c:pt idx="54">
                  <c:v>89900</c:v>
                </c:pt>
                <c:pt idx="55">
                  <c:v>91600</c:v>
                </c:pt>
                <c:pt idx="56">
                  <c:v>93600</c:v>
                </c:pt>
                <c:pt idx="57">
                  <c:v>94000</c:v>
                </c:pt>
                <c:pt idx="58">
                  <c:v>95300</c:v>
                </c:pt>
                <c:pt idx="59">
                  <c:v>97800</c:v>
                </c:pt>
                <c:pt idx="60">
                  <c:v>98200</c:v>
                </c:pt>
                <c:pt idx="61">
                  <c:v>99000</c:v>
                </c:pt>
                <c:pt idx="62">
                  <c:v>101300</c:v>
                </c:pt>
                <c:pt idx="63">
                  <c:v>102000</c:v>
                </c:pt>
                <c:pt idx="64">
                  <c:v>103200</c:v>
                </c:pt>
                <c:pt idx="65">
                  <c:v>105500</c:v>
                </c:pt>
                <c:pt idx="66">
                  <c:v>105900</c:v>
                </c:pt>
                <c:pt idx="67">
                  <c:v>107000</c:v>
                </c:pt>
                <c:pt idx="68">
                  <c:v>110400</c:v>
                </c:pt>
                <c:pt idx="69">
                  <c:v>111800</c:v>
                </c:pt>
                <c:pt idx="70">
                  <c:v>113800</c:v>
                </c:pt>
                <c:pt idx="71">
                  <c:v>117200</c:v>
                </c:pt>
                <c:pt idx="72">
                  <c:v>118600</c:v>
                </c:pt>
                <c:pt idx="73">
                  <c:v>122000</c:v>
                </c:pt>
                <c:pt idx="74">
                  <c:v>123400</c:v>
                </c:pt>
                <c:pt idx="75">
                  <c:v>124300</c:v>
                </c:pt>
                <c:pt idx="76">
                  <c:v>125700</c:v>
                </c:pt>
                <c:pt idx="77">
                  <c:v>128000</c:v>
                </c:pt>
                <c:pt idx="78">
                  <c:v>128900</c:v>
                </c:pt>
                <c:pt idx="79">
                  <c:v>130200</c:v>
                </c:pt>
                <c:pt idx="80">
                  <c:v>132400</c:v>
                </c:pt>
                <c:pt idx="81">
                  <c:v>133300</c:v>
                </c:pt>
                <c:pt idx="82">
                  <c:v>135000</c:v>
                </c:pt>
                <c:pt idx="83">
                  <c:v>138400</c:v>
                </c:pt>
                <c:pt idx="84">
                  <c:v>140100</c:v>
                </c:pt>
                <c:pt idx="85">
                  <c:v>142600</c:v>
                </c:pt>
                <c:pt idx="86">
                  <c:v>146000</c:v>
                </c:pt>
                <c:pt idx="87">
                  <c:v>146600</c:v>
                </c:pt>
                <c:pt idx="88">
                  <c:v>147900</c:v>
                </c:pt>
                <c:pt idx="89">
                  <c:v>149400</c:v>
                </c:pt>
                <c:pt idx="90">
                  <c:v>151000</c:v>
                </c:pt>
                <c:pt idx="91">
                  <c:v>153900</c:v>
                </c:pt>
                <c:pt idx="92">
                  <c:v>156700</c:v>
                </c:pt>
                <c:pt idx="93">
                  <c:v>159600</c:v>
                </c:pt>
                <c:pt idx="94">
                  <c:v>162400</c:v>
                </c:pt>
                <c:pt idx="95">
                  <c:v>165300</c:v>
                </c:pt>
                <c:pt idx="96">
                  <c:v>168100</c:v>
                </c:pt>
                <c:pt idx="97">
                  <c:v>171000</c:v>
                </c:pt>
                <c:pt idx="98">
                  <c:v>172600</c:v>
                </c:pt>
                <c:pt idx="99">
                  <c:v>174100</c:v>
                </c:pt>
                <c:pt idx="100">
                  <c:v>175700</c:v>
                </c:pt>
                <c:pt idx="101">
                  <c:v>177300</c:v>
                </c:pt>
                <c:pt idx="102">
                  <c:v>178900</c:v>
                </c:pt>
                <c:pt idx="103">
                  <c:v>180400</c:v>
                </c:pt>
                <c:pt idx="104">
                  <c:v>182000</c:v>
                </c:pt>
                <c:pt idx="105">
                  <c:v>184000</c:v>
                </c:pt>
                <c:pt idx="106">
                  <c:v>186000</c:v>
                </c:pt>
                <c:pt idx="107">
                  <c:v>188300</c:v>
                </c:pt>
                <c:pt idx="108">
                  <c:v>190500</c:v>
                </c:pt>
                <c:pt idx="109">
                  <c:v>192800</c:v>
                </c:pt>
                <c:pt idx="110">
                  <c:v>195000</c:v>
                </c:pt>
                <c:pt idx="111">
                  <c:v>197300</c:v>
                </c:pt>
                <c:pt idx="112">
                  <c:v>213700</c:v>
                </c:pt>
                <c:pt idx="113">
                  <c:v>216000</c:v>
                </c:pt>
                <c:pt idx="114">
                  <c:v>219800</c:v>
                </c:pt>
                <c:pt idx="115">
                  <c:v>223500</c:v>
                </c:pt>
                <c:pt idx="116">
                  <c:v>228000</c:v>
                </c:pt>
                <c:pt idx="117">
                  <c:v>229400</c:v>
                </c:pt>
                <c:pt idx="118">
                  <c:v>231400</c:v>
                </c:pt>
                <c:pt idx="119">
                  <c:v>232800</c:v>
                </c:pt>
                <c:pt idx="120">
                  <c:v>234900</c:v>
                </c:pt>
                <c:pt idx="121">
                  <c:v>236300</c:v>
                </c:pt>
                <c:pt idx="122">
                  <c:v>238000</c:v>
                </c:pt>
                <c:pt idx="123">
                  <c:v>240300</c:v>
                </c:pt>
                <c:pt idx="124">
                  <c:v>242700</c:v>
                </c:pt>
                <c:pt idx="125">
                  <c:v>245000</c:v>
                </c:pt>
                <c:pt idx="126">
                  <c:v>245800</c:v>
                </c:pt>
                <c:pt idx="127">
                  <c:v>246700</c:v>
                </c:pt>
                <c:pt idx="128">
                  <c:v>247500</c:v>
                </c:pt>
                <c:pt idx="129">
                  <c:v>248300</c:v>
                </c:pt>
                <c:pt idx="130">
                  <c:v>249200</c:v>
                </c:pt>
                <c:pt idx="131">
                  <c:v>250000</c:v>
                </c:pt>
                <c:pt idx="132">
                  <c:v>251200</c:v>
                </c:pt>
                <c:pt idx="133">
                  <c:v>252300</c:v>
                </c:pt>
                <c:pt idx="134">
                  <c:v>253700</c:v>
                </c:pt>
                <c:pt idx="135">
                  <c:v>254700</c:v>
                </c:pt>
                <c:pt idx="136">
                  <c:v>255800</c:v>
                </c:pt>
                <c:pt idx="137">
                  <c:v>257000</c:v>
                </c:pt>
                <c:pt idx="138">
                  <c:v>259400</c:v>
                </c:pt>
                <c:pt idx="139">
                  <c:v>261800</c:v>
                </c:pt>
                <c:pt idx="140">
                  <c:v>264200</c:v>
                </c:pt>
                <c:pt idx="141">
                  <c:v>266600</c:v>
                </c:pt>
                <c:pt idx="142">
                  <c:v>269000</c:v>
                </c:pt>
                <c:pt idx="143">
                  <c:v>273500</c:v>
                </c:pt>
                <c:pt idx="144">
                  <c:v>278000</c:v>
                </c:pt>
                <c:pt idx="145">
                  <c:v>282500</c:v>
                </c:pt>
                <c:pt idx="146">
                  <c:v>287000</c:v>
                </c:pt>
                <c:pt idx="147">
                  <c:v>289000</c:v>
                </c:pt>
                <c:pt idx="148">
                  <c:v>299000</c:v>
                </c:pt>
                <c:pt idx="149">
                  <c:v>302700</c:v>
                </c:pt>
                <c:pt idx="150">
                  <c:v>306300</c:v>
                </c:pt>
                <c:pt idx="151">
                  <c:v>310000</c:v>
                </c:pt>
                <c:pt idx="152">
                  <c:v>313800</c:v>
                </c:pt>
                <c:pt idx="153">
                  <c:v>317600</c:v>
                </c:pt>
                <c:pt idx="154">
                  <c:v>321500</c:v>
                </c:pt>
                <c:pt idx="155">
                  <c:v>325300</c:v>
                </c:pt>
                <c:pt idx="156">
                  <c:v>329100</c:v>
                </c:pt>
                <c:pt idx="157">
                  <c:v>335000</c:v>
                </c:pt>
                <c:pt idx="158">
                  <c:v>343000</c:v>
                </c:pt>
                <c:pt idx="159">
                  <c:v>345300</c:v>
                </c:pt>
                <c:pt idx="160">
                  <c:v>347500</c:v>
                </c:pt>
                <c:pt idx="161">
                  <c:v>349800</c:v>
                </c:pt>
                <c:pt idx="162">
                  <c:v>352000</c:v>
                </c:pt>
                <c:pt idx="163">
                  <c:v>353600</c:v>
                </c:pt>
                <c:pt idx="164">
                  <c:v>355200</c:v>
                </c:pt>
                <c:pt idx="165">
                  <c:v>358400</c:v>
                </c:pt>
                <c:pt idx="166">
                  <c:v>360000</c:v>
                </c:pt>
                <c:pt idx="167">
                  <c:v>363200</c:v>
                </c:pt>
                <c:pt idx="168">
                  <c:v>364800</c:v>
                </c:pt>
                <c:pt idx="169">
                  <c:v>366400</c:v>
                </c:pt>
                <c:pt idx="170">
                  <c:v>368000</c:v>
                </c:pt>
                <c:pt idx="171">
                  <c:v>371500</c:v>
                </c:pt>
                <c:pt idx="172">
                  <c:v>375000</c:v>
                </c:pt>
                <c:pt idx="173">
                  <c:v>378000</c:v>
                </c:pt>
                <c:pt idx="174">
                  <c:v>381000</c:v>
                </c:pt>
                <c:pt idx="175">
                  <c:v>384000</c:v>
                </c:pt>
                <c:pt idx="176">
                  <c:v>386400</c:v>
                </c:pt>
                <c:pt idx="177">
                  <c:v>390000</c:v>
                </c:pt>
                <c:pt idx="178">
                  <c:v>396000</c:v>
                </c:pt>
                <c:pt idx="179">
                  <c:v>398400</c:v>
                </c:pt>
                <c:pt idx="180">
                  <c:v>402000</c:v>
                </c:pt>
                <c:pt idx="181">
                  <c:v>405000</c:v>
                </c:pt>
                <c:pt idx="182">
                  <c:v>407000</c:v>
                </c:pt>
                <c:pt idx="183">
                  <c:v>408900</c:v>
                </c:pt>
                <c:pt idx="184">
                  <c:v>410800</c:v>
                </c:pt>
                <c:pt idx="185">
                  <c:v>412700</c:v>
                </c:pt>
                <c:pt idx="186">
                  <c:v>414600</c:v>
                </c:pt>
                <c:pt idx="187">
                  <c:v>416500</c:v>
                </c:pt>
                <c:pt idx="188">
                  <c:v>418400</c:v>
                </c:pt>
                <c:pt idx="189">
                  <c:v>420300</c:v>
                </c:pt>
                <c:pt idx="190">
                  <c:v>422200</c:v>
                </c:pt>
                <c:pt idx="191">
                  <c:v>424100</c:v>
                </c:pt>
                <c:pt idx="192">
                  <c:v>426000</c:v>
                </c:pt>
                <c:pt idx="193">
                  <c:v>427900</c:v>
                </c:pt>
                <c:pt idx="194">
                  <c:v>429800</c:v>
                </c:pt>
                <c:pt idx="195">
                  <c:v>431700</c:v>
                </c:pt>
                <c:pt idx="196">
                  <c:v>433600</c:v>
                </c:pt>
                <c:pt idx="197">
                  <c:v>435500</c:v>
                </c:pt>
                <c:pt idx="198">
                  <c:v>437400</c:v>
                </c:pt>
                <c:pt idx="199">
                  <c:v>439300</c:v>
                </c:pt>
                <c:pt idx="200">
                  <c:v>441200</c:v>
                </c:pt>
                <c:pt idx="201">
                  <c:v>443100</c:v>
                </c:pt>
                <c:pt idx="202">
                  <c:v>452000</c:v>
                </c:pt>
                <c:pt idx="203">
                  <c:v>454850</c:v>
                </c:pt>
                <c:pt idx="204">
                  <c:v>457700</c:v>
                </c:pt>
                <c:pt idx="205">
                  <c:v>460550</c:v>
                </c:pt>
                <c:pt idx="206">
                  <c:v>463400</c:v>
                </c:pt>
                <c:pt idx="207">
                  <c:v>466250</c:v>
                </c:pt>
                <c:pt idx="208">
                  <c:v>469100</c:v>
                </c:pt>
                <c:pt idx="209">
                  <c:v>471950</c:v>
                </c:pt>
                <c:pt idx="210">
                  <c:v>474800</c:v>
                </c:pt>
                <c:pt idx="211">
                  <c:v>477650</c:v>
                </c:pt>
                <c:pt idx="212">
                  <c:v>480500</c:v>
                </c:pt>
                <c:pt idx="213">
                  <c:v>483350</c:v>
                </c:pt>
                <c:pt idx="214">
                  <c:v>486200</c:v>
                </c:pt>
                <c:pt idx="215">
                  <c:v>489050</c:v>
                </c:pt>
                <c:pt idx="216">
                  <c:v>491900</c:v>
                </c:pt>
                <c:pt idx="217">
                  <c:v>494750</c:v>
                </c:pt>
                <c:pt idx="218">
                  <c:v>497600</c:v>
                </c:pt>
                <c:pt idx="219">
                  <c:v>500450</c:v>
                </c:pt>
                <c:pt idx="220">
                  <c:v>503300</c:v>
                </c:pt>
                <c:pt idx="221">
                  <c:v>506150</c:v>
                </c:pt>
                <c:pt idx="222">
                  <c:v>509000</c:v>
                </c:pt>
                <c:pt idx="223">
                  <c:v>512000</c:v>
                </c:pt>
                <c:pt idx="224">
                  <c:v>513900</c:v>
                </c:pt>
                <c:pt idx="225">
                  <c:v>515800</c:v>
                </c:pt>
                <c:pt idx="226">
                  <c:v>517700</c:v>
                </c:pt>
                <c:pt idx="227">
                  <c:v>519600</c:v>
                </c:pt>
                <c:pt idx="228">
                  <c:v>521500</c:v>
                </c:pt>
                <c:pt idx="229">
                  <c:v>523400</c:v>
                </c:pt>
                <c:pt idx="230">
                  <c:v>525300</c:v>
                </c:pt>
                <c:pt idx="231">
                  <c:v>527200</c:v>
                </c:pt>
                <c:pt idx="232">
                  <c:v>529100</c:v>
                </c:pt>
                <c:pt idx="233">
                  <c:v>531000</c:v>
                </c:pt>
                <c:pt idx="234">
                  <c:v>532900</c:v>
                </c:pt>
                <c:pt idx="235">
                  <c:v>534800</c:v>
                </c:pt>
                <c:pt idx="236">
                  <c:v>536700</c:v>
                </c:pt>
                <c:pt idx="237">
                  <c:v>538600</c:v>
                </c:pt>
                <c:pt idx="238">
                  <c:v>540500</c:v>
                </c:pt>
                <c:pt idx="239">
                  <c:v>542400</c:v>
                </c:pt>
                <c:pt idx="240">
                  <c:v>544300</c:v>
                </c:pt>
                <c:pt idx="241">
                  <c:v>546200</c:v>
                </c:pt>
                <c:pt idx="242">
                  <c:v>548100</c:v>
                </c:pt>
                <c:pt idx="243">
                  <c:v>550000</c:v>
                </c:pt>
                <c:pt idx="244">
                  <c:v>551900</c:v>
                </c:pt>
                <c:pt idx="245">
                  <c:v>553800</c:v>
                </c:pt>
                <c:pt idx="246">
                  <c:v>555700</c:v>
                </c:pt>
                <c:pt idx="247">
                  <c:v>557600</c:v>
                </c:pt>
                <c:pt idx="248">
                  <c:v>559500</c:v>
                </c:pt>
                <c:pt idx="249">
                  <c:v>561400</c:v>
                </c:pt>
                <c:pt idx="250">
                  <c:v>563300</c:v>
                </c:pt>
                <c:pt idx="251">
                  <c:v>565200</c:v>
                </c:pt>
                <c:pt idx="252">
                  <c:v>567100</c:v>
                </c:pt>
                <c:pt idx="253">
                  <c:v>569000</c:v>
                </c:pt>
                <c:pt idx="254">
                  <c:v>570900</c:v>
                </c:pt>
                <c:pt idx="255">
                  <c:v>572800</c:v>
                </c:pt>
                <c:pt idx="256">
                  <c:v>574700</c:v>
                </c:pt>
                <c:pt idx="257">
                  <c:v>576600</c:v>
                </c:pt>
                <c:pt idx="258">
                  <c:v>578500</c:v>
                </c:pt>
                <c:pt idx="259">
                  <c:v>580400</c:v>
                </c:pt>
                <c:pt idx="260">
                  <c:v>582300</c:v>
                </c:pt>
                <c:pt idx="261">
                  <c:v>584200</c:v>
                </c:pt>
                <c:pt idx="262">
                  <c:v>586100</c:v>
                </c:pt>
                <c:pt idx="263">
                  <c:v>588000</c:v>
                </c:pt>
                <c:pt idx="264">
                  <c:v>589900</c:v>
                </c:pt>
                <c:pt idx="265">
                  <c:v>591800</c:v>
                </c:pt>
                <c:pt idx="266">
                  <c:v>593700</c:v>
                </c:pt>
                <c:pt idx="267">
                  <c:v>595600</c:v>
                </c:pt>
                <c:pt idx="268">
                  <c:v>597500</c:v>
                </c:pt>
                <c:pt idx="269">
                  <c:v>599400</c:v>
                </c:pt>
                <c:pt idx="270">
                  <c:v>601300</c:v>
                </c:pt>
                <c:pt idx="271">
                  <c:v>603200</c:v>
                </c:pt>
                <c:pt idx="272">
                  <c:v>605100</c:v>
                </c:pt>
                <c:pt idx="273">
                  <c:v>607000</c:v>
                </c:pt>
                <c:pt idx="274">
                  <c:v>608900</c:v>
                </c:pt>
                <c:pt idx="275">
                  <c:v>610800</c:v>
                </c:pt>
                <c:pt idx="276">
                  <c:v>612700</c:v>
                </c:pt>
                <c:pt idx="277">
                  <c:v>614600</c:v>
                </c:pt>
                <c:pt idx="278">
                  <c:v>616500</c:v>
                </c:pt>
                <c:pt idx="279">
                  <c:v>618400</c:v>
                </c:pt>
                <c:pt idx="280">
                  <c:v>620300</c:v>
                </c:pt>
                <c:pt idx="281">
                  <c:v>622200</c:v>
                </c:pt>
                <c:pt idx="282">
                  <c:v>624100</c:v>
                </c:pt>
                <c:pt idx="283">
                  <c:v>626000</c:v>
                </c:pt>
                <c:pt idx="284">
                  <c:v>627900</c:v>
                </c:pt>
                <c:pt idx="285">
                  <c:v>629800</c:v>
                </c:pt>
                <c:pt idx="286">
                  <c:v>632000</c:v>
                </c:pt>
                <c:pt idx="287">
                  <c:v>634500</c:v>
                </c:pt>
                <c:pt idx="288">
                  <c:v>637000</c:v>
                </c:pt>
                <c:pt idx="289">
                  <c:v>639500</c:v>
                </c:pt>
                <c:pt idx="290">
                  <c:v>642000</c:v>
                </c:pt>
                <c:pt idx="291">
                  <c:v>644500</c:v>
                </c:pt>
                <c:pt idx="292">
                  <c:v>647000</c:v>
                </c:pt>
                <c:pt idx="293">
                  <c:v>649500</c:v>
                </c:pt>
                <c:pt idx="294">
                  <c:v>652000</c:v>
                </c:pt>
                <c:pt idx="295">
                  <c:v>654500</c:v>
                </c:pt>
                <c:pt idx="296">
                  <c:v>657000</c:v>
                </c:pt>
                <c:pt idx="297">
                  <c:v>659500</c:v>
                </c:pt>
                <c:pt idx="298">
                  <c:v>662000</c:v>
                </c:pt>
                <c:pt idx="299">
                  <c:v>664500</c:v>
                </c:pt>
                <c:pt idx="300">
                  <c:v>667000</c:v>
                </c:pt>
                <c:pt idx="301">
                  <c:v>669500</c:v>
                </c:pt>
                <c:pt idx="302">
                  <c:v>672000</c:v>
                </c:pt>
                <c:pt idx="303">
                  <c:v>674500</c:v>
                </c:pt>
                <c:pt idx="304">
                  <c:v>677000</c:v>
                </c:pt>
                <c:pt idx="305">
                  <c:v>679500</c:v>
                </c:pt>
                <c:pt idx="306">
                  <c:v>682000</c:v>
                </c:pt>
                <c:pt idx="307">
                  <c:v>684500</c:v>
                </c:pt>
                <c:pt idx="308">
                  <c:v>687000</c:v>
                </c:pt>
                <c:pt idx="309">
                  <c:v>689500</c:v>
                </c:pt>
                <c:pt idx="310">
                  <c:v>692000</c:v>
                </c:pt>
                <c:pt idx="311">
                  <c:v>694500</c:v>
                </c:pt>
                <c:pt idx="312">
                  <c:v>697000</c:v>
                </c:pt>
                <c:pt idx="313">
                  <c:v>699500</c:v>
                </c:pt>
                <c:pt idx="314">
                  <c:v>702000</c:v>
                </c:pt>
                <c:pt idx="315">
                  <c:v>704500</c:v>
                </c:pt>
                <c:pt idx="316">
                  <c:v>707000</c:v>
                </c:pt>
                <c:pt idx="317">
                  <c:v>709500</c:v>
                </c:pt>
                <c:pt idx="318">
                  <c:v>712000</c:v>
                </c:pt>
                <c:pt idx="319">
                  <c:v>714500</c:v>
                </c:pt>
                <c:pt idx="320">
                  <c:v>717000</c:v>
                </c:pt>
                <c:pt idx="321">
                  <c:v>719500</c:v>
                </c:pt>
                <c:pt idx="322">
                  <c:v>722000</c:v>
                </c:pt>
                <c:pt idx="323">
                  <c:v>724500</c:v>
                </c:pt>
                <c:pt idx="324">
                  <c:v>727000</c:v>
                </c:pt>
                <c:pt idx="325">
                  <c:v>729500</c:v>
                </c:pt>
                <c:pt idx="326">
                  <c:v>732000</c:v>
                </c:pt>
                <c:pt idx="327">
                  <c:v>734500</c:v>
                </c:pt>
                <c:pt idx="328">
                  <c:v>737000</c:v>
                </c:pt>
                <c:pt idx="329">
                  <c:v>739500</c:v>
                </c:pt>
                <c:pt idx="330">
                  <c:v>742000</c:v>
                </c:pt>
                <c:pt idx="331">
                  <c:v>744500</c:v>
                </c:pt>
                <c:pt idx="332">
                  <c:v>747000</c:v>
                </c:pt>
                <c:pt idx="333">
                  <c:v>749500</c:v>
                </c:pt>
                <c:pt idx="334">
                  <c:v>784500</c:v>
                </c:pt>
                <c:pt idx="335">
                  <c:v>786500</c:v>
                </c:pt>
                <c:pt idx="336">
                  <c:v>788500</c:v>
                </c:pt>
                <c:pt idx="337">
                  <c:v>790500</c:v>
                </c:pt>
                <c:pt idx="338">
                  <c:v>792500</c:v>
                </c:pt>
                <c:pt idx="339">
                  <c:v>794500</c:v>
                </c:pt>
                <c:pt idx="340">
                  <c:v>796500</c:v>
                </c:pt>
                <c:pt idx="341">
                  <c:v>798500</c:v>
                </c:pt>
                <c:pt idx="342">
                  <c:v>800500</c:v>
                </c:pt>
                <c:pt idx="343">
                  <c:v>802500</c:v>
                </c:pt>
                <c:pt idx="344">
                  <c:v>804500</c:v>
                </c:pt>
                <c:pt idx="345">
                  <c:v>806500</c:v>
                </c:pt>
                <c:pt idx="346">
                  <c:v>809020</c:v>
                </c:pt>
                <c:pt idx="347">
                  <c:v>811540</c:v>
                </c:pt>
                <c:pt idx="348">
                  <c:v>814060</c:v>
                </c:pt>
                <c:pt idx="349">
                  <c:v>816580</c:v>
                </c:pt>
                <c:pt idx="350">
                  <c:v>819100</c:v>
                </c:pt>
                <c:pt idx="351">
                  <c:v>821620</c:v>
                </c:pt>
                <c:pt idx="352">
                  <c:v>824140</c:v>
                </c:pt>
                <c:pt idx="353">
                  <c:v>826660</c:v>
                </c:pt>
                <c:pt idx="354">
                  <c:v>829180</c:v>
                </c:pt>
                <c:pt idx="355">
                  <c:v>831700</c:v>
                </c:pt>
                <c:pt idx="356">
                  <c:v>834220</c:v>
                </c:pt>
                <c:pt idx="357">
                  <c:v>836740</c:v>
                </c:pt>
                <c:pt idx="358">
                  <c:v>839260</c:v>
                </c:pt>
                <c:pt idx="359">
                  <c:v>841780</c:v>
                </c:pt>
                <c:pt idx="360">
                  <c:v>844300</c:v>
                </c:pt>
                <c:pt idx="361">
                  <c:v>846820</c:v>
                </c:pt>
                <c:pt idx="362">
                  <c:v>849340</c:v>
                </c:pt>
                <c:pt idx="363">
                  <c:v>851860</c:v>
                </c:pt>
                <c:pt idx="364">
                  <c:v>854380</c:v>
                </c:pt>
                <c:pt idx="365">
                  <c:v>856900</c:v>
                </c:pt>
                <c:pt idx="366">
                  <c:v>859420</c:v>
                </c:pt>
                <c:pt idx="367">
                  <c:v>861940</c:v>
                </c:pt>
                <c:pt idx="368">
                  <c:v>864460</c:v>
                </c:pt>
                <c:pt idx="369">
                  <c:v>866950</c:v>
                </c:pt>
                <c:pt idx="370">
                  <c:v>869450</c:v>
                </c:pt>
                <c:pt idx="371">
                  <c:v>871950</c:v>
                </c:pt>
                <c:pt idx="372">
                  <c:v>874450</c:v>
                </c:pt>
                <c:pt idx="373">
                  <c:v>876950</c:v>
                </c:pt>
                <c:pt idx="374">
                  <c:v>879450</c:v>
                </c:pt>
                <c:pt idx="375">
                  <c:v>881950</c:v>
                </c:pt>
                <c:pt idx="376">
                  <c:v>884450</c:v>
                </c:pt>
                <c:pt idx="377">
                  <c:v>886950</c:v>
                </c:pt>
                <c:pt idx="378">
                  <c:v>889450</c:v>
                </c:pt>
                <c:pt idx="379">
                  <c:v>891950</c:v>
                </c:pt>
                <c:pt idx="380">
                  <c:v>894450</c:v>
                </c:pt>
                <c:pt idx="381">
                  <c:v>896950</c:v>
                </c:pt>
                <c:pt idx="382">
                  <c:v>899450</c:v>
                </c:pt>
                <c:pt idx="383">
                  <c:v>901950</c:v>
                </c:pt>
                <c:pt idx="384">
                  <c:v>904450</c:v>
                </c:pt>
                <c:pt idx="385">
                  <c:v>906950</c:v>
                </c:pt>
                <c:pt idx="386">
                  <c:v>909450</c:v>
                </c:pt>
                <c:pt idx="387">
                  <c:v>911950</c:v>
                </c:pt>
                <c:pt idx="388">
                  <c:v>914450</c:v>
                </c:pt>
                <c:pt idx="389">
                  <c:v>916950</c:v>
                </c:pt>
                <c:pt idx="390">
                  <c:v>919450</c:v>
                </c:pt>
                <c:pt idx="391">
                  <c:v>921950</c:v>
                </c:pt>
                <c:pt idx="392">
                  <c:v>926150</c:v>
                </c:pt>
                <c:pt idx="393">
                  <c:v>928150</c:v>
                </c:pt>
                <c:pt idx="394">
                  <c:v>930150</c:v>
                </c:pt>
                <c:pt idx="395">
                  <c:v>932150</c:v>
                </c:pt>
                <c:pt idx="396">
                  <c:v>934150</c:v>
                </c:pt>
                <c:pt idx="397">
                  <c:v>936150</c:v>
                </c:pt>
                <c:pt idx="398">
                  <c:v>938150</c:v>
                </c:pt>
                <c:pt idx="399">
                  <c:v>940150</c:v>
                </c:pt>
                <c:pt idx="400">
                  <c:v>942150</c:v>
                </c:pt>
                <c:pt idx="401">
                  <c:v>944150</c:v>
                </c:pt>
                <c:pt idx="402">
                  <c:v>946150</c:v>
                </c:pt>
                <c:pt idx="403">
                  <c:v>948150</c:v>
                </c:pt>
                <c:pt idx="404">
                  <c:v>950150</c:v>
                </c:pt>
                <c:pt idx="405">
                  <c:v>952150</c:v>
                </c:pt>
                <c:pt idx="406">
                  <c:v>954150</c:v>
                </c:pt>
                <c:pt idx="407">
                  <c:v>956150</c:v>
                </c:pt>
                <c:pt idx="408">
                  <c:v>958150</c:v>
                </c:pt>
                <c:pt idx="409">
                  <c:v>960150</c:v>
                </c:pt>
                <c:pt idx="410">
                  <c:v>962150</c:v>
                </c:pt>
                <c:pt idx="411">
                  <c:v>964150</c:v>
                </c:pt>
                <c:pt idx="412">
                  <c:v>966150</c:v>
                </c:pt>
                <c:pt idx="413">
                  <c:v>968150</c:v>
                </c:pt>
                <c:pt idx="414">
                  <c:v>970150</c:v>
                </c:pt>
                <c:pt idx="415">
                  <c:v>972150</c:v>
                </c:pt>
                <c:pt idx="416">
                  <c:v>974150</c:v>
                </c:pt>
                <c:pt idx="417">
                  <c:v>976150</c:v>
                </c:pt>
                <c:pt idx="418">
                  <c:v>978150</c:v>
                </c:pt>
                <c:pt idx="419">
                  <c:v>984150</c:v>
                </c:pt>
                <c:pt idx="420">
                  <c:v>986200</c:v>
                </c:pt>
                <c:pt idx="421">
                  <c:v>988250</c:v>
                </c:pt>
                <c:pt idx="422">
                  <c:v>990300</c:v>
                </c:pt>
                <c:pt idx="423">
                  <c:v>992350</c:v>
                </c:pt>
                <c:pt idx="424">
                  <c:v>994400</c:v>
                </c:pt>
                <c:pt idx="425">
                  <c:v>996450</c:v>
                </c:pt>
                <c:pt idx="426">
                  <c:v>998500</c:v>
                </c:pt>
                <c:pt idx="427">
                  <c:v>1000550</c:v>
                </c:pt>
                <c:pt idx="428">
                  <c:v>1002600</c:v>
                </c:pt>
                <c:pt idx="429">
                  <c:v>1004650</c:v>
                </c:pt>
                <c:pt idx="430">
                  <c:v>1006700</c:v>
                </c:pt>
                <c:pt idx="431">
                  <c:v>1008750</c:v>
                </c:pt>
                <c:pt idx="432">
                  <c:v>1010800</c:v>
                </c:pt>
                <c:pt idx="433">
                  <c:v>1012850</c:v>
                </c:pt>
                <c:pt idx="434">
                  <c:v>1014900</c:v>
                </c:pt>
                <c:pt idx="435">
                  <c:v>1016950</c:v>
                </c:pt>
                <c:pt idx="436">
                  <c:v>1019000</c:v>
                </c:pt>
                <c:pt idx="437">
                  <c:v>1021050</c:v>
                </c:pt>
                <c:pt idx="438">
                  <c:v>1023100</c:v>
                </c:pt>
                <c:pt idx="439">
                  <c:v>1025150</c:v>
                </c:pt>
                <c:pt idx="440">
                  <c:v>1027200</c:v>
                </c:pt>
                <c:pt idx="441">
                  <c:v>1029250</c:v>
                </c:pt>
                <c:pt idx="442">
                  <c:v>1031250</c:v>
                </c:pt>
                <c:pt idx="443">
                  <c:v>1044100</c:v>
                </c:pt>
                <c:pt idx="444">
                  <c:v>1046100</c:v>
                </c:pt>
                <c:pt idx="445">
                  <c:v>1048100</c:v>
                </c:pt>
                <c:pt idx="446">
                  <c:v>1050100</c:v>
                </c:pt>
                <c:pt idx="447">
                  <c:v>1052100</c:v>
                </c:pt>
                <c:pt idx="448">
                  <c:v>1054100</c:v>
                </c:pt>
                <c:pt idx="449">
                  <c:v>1056100</c:v>
                </c:pt>
                <c:pt idx="450">
                  <c:v>1058100</c:v>
                </c:pt>
                <c:pt idx="451">
                  <c:v>1060100</c:v>
                </c:pt>
                <c:pt idx="452">
                  <c:v>1062100</c:v>
                </c:pt>
                <c:pt idx="453">
                  <c:v>1064100</c:v>
                </c:pt>
                <c:pt idx="454">
                  <c:v>1066100</c:v>
                </c:pt>
                <c:pt idx="455">
                  <c:v>1068100</c:v>
                </c:pt>
                <c:pt idx="456">
                  <c:v>1070100</c:v>
                </c:pt>
                <c:pt idx="457">
                  <c:v>1072100</c:v>
                </c:pt>
                <c:pt idx="458">
                  <c:v>1074100</c:v>
                </c:pt>
                <c:pt idx="459">
                  <c:v>1076900</c:v>
                </c:pt>
                <c:pt idx="460">
                  <c:v>1079700</c:v>
                </c:pt>
                <c:pt idx="461">
                  <c:v>1082500</c:v>
                </c:pt>
                <c:pt idx="462">
                  <c:v>1085300</c:v>
                </c:pt>
                <c:pt idx="463">
                  <c:v>1088100</c:v>
                </c:pt>
                <c:pt idx="464">
                  <c:v>1090900</c:v>
                </c:pt>
                <c:pt idx="465">
                  <c:v>1093700</c:v>
                </c:pt>
                <c:pt idx="466">
                  <c:v>1096500</c:v>
                </c:pt>
                <c:pt idx="467">
                  <c:v>1099300</c:v>
                </c:pt>
                <c:pt idx="468">
                  <c:v>1102100</c:v>
                </c:pt>
                <c:pt idx="469">
                  <c:v>1104900</c:v>
                </c:pt>
                <c:pt idx="470">
                  <c:v>1107700</c:v>
                </c:pt>
                <c:pt idx="471">
                  <c:v>1110500</c:v>
                </c:pt>
                <c:pt idx="472">
                  <c:v>1113300</c:v>
                </c:pt>
                <c:pt idx="473">
                  <c:v>1116100</c:v>
                </c:pt>
                <c:pt idx="474">
                  <c:v>1118900</c:v>
                </c:pt>
                <c:pt idx="475">
                  <c:v>1121700</c:v>
                </c:pt>
                <c:pt idx="476">
                  <c:v>1124500</c:v>
                </c:pt>
                <c:pt idx="477">
                  <c:v>1127300</c:v>
                </c:pt>
                <c:pt idx="478">
                  <c:v>1130100</c:v>
                </c:pt>
                <c:pt idx="479">
                  <c:v>1132900</c:v>
                </c:pt>
                <c:pt idx="480">
                  <c:v>1135700</c:v>
                </c:pt>
                <c:pt idx="481">
                  <c:v>1138500</c:v>
                </c:pt>
                <c:pt idx="482">
                  <c:v>1141300</c:v>
                </c:pt>
                <c:pt idx="483">
                  <c:v>1144100</c:v>
                </c:pt>
                <c:pt idx="484">
                  <c:v>1146900</c:v>
                </c:pt>
                <c:pt idx="485">
                  <c:v>1149700</c:v>
                </c:pt>
                <c:pt idx="486">
                  <c:v>1152500</c:v>
                </c:pt>
                <c:pt idx="487">
                  <c:v>1155300</c:v>
                </c:pt>
                <c:pt idx="488">
                  <c:v>1158100</c:v>
                </c:pt>
                <c:pt idx="489">
                  <c:v>1160900</c:v>
                </c:pt>
                <c:pt idx="490">
                  <c:v>1163700</c:v>
                </c:pt>
                <c:pt idx="491">
                  <c:v>1166500</c:v>
                </c:pt>
                <c:pt idx="492">
                  <c:v>1169300</c:v>
                </c:pt>
                <c:pt idx="493">
                  <c:v>1172100</c:v>
                </c:pt>
                <c:pt idx="494">
                  <c:v>1174900</c:v>
                </c:pt>
                <c:pt idx="495">
                  <c:v>1177700</c:v>
                </c:pt>
                <c:pt idx="496">
                  <c:v>1180500</c:v>
                </c:pt>
                <c:pt idx="497">
                  <c:v>1183300</c:v>
                </c:pt>
                <c:pt idx="498">
                  <c:v>1186100</c:v>
                </c:pt>
                <c:pt idx="499">
                  <c:v>1188900</c:v>
                </c:pt>
                <c:pt idx="500">
                  <c:v>1191700</c:v>
                </c:pt>
                <c:pt idx="501">
                  <c:v>1194500</c:v>
                </c:pt>
                <c:pt idx="502">
                  <c:v>1197300</c:v>
                </c:pt>
                <c:pt idx="503">
                  <c:v>1200100</c:v>
                </c:pt>
                <c:pt idx="504">
                  <c:v>1202800</c:v>
                </c:pt>
                <c:pt idx="505">
                  <c:v>1205500</c:v>
                </c:pt>
                <c:pt idx="506">
                  <c:v>1208200</c:v>
                </c:pt>
                <c:pt idx="507">
                  <c:v>1210900</c:v>
                </c:pt>
                <c:pt idx="508">
                  <c:v>1213600</c:v>
                </c:pt>
                <c:pt idx="509">
                  <c:v>1216300</c:v>
                </c:pt>
                <c:pt idx="510">
                  <c:v>1219000</c:v>
                </c:pt>
                <c:pt idx="511">
                  <c:v>1221700</c:v>
                </c:pt>
                <c:pt idx="512">
                  <c:v>1224400</c:v>
                </c:pt>
                <c:pt idx="513">
                  <c:v>1227100</c:v>
                </c:pt>
                <c:pt idx="514">
                  <c:v>1229800</c:v>
                </c:pt>
                <c:pt idx="515">
                  <c:v>1232500</c:v>
                </c:pt>
                <c:pt idx="516">
                  <c:v>1235200</c:v>
                </c:pt>
                <c:pt idx="517">
                  <c:v>1258000</c:v>
                </c:pt>
                <c:pt idx="518">
                  <c:v>1260000</c:v>
                </c:pt>
                <c:pt idx="519">
                  <c:v>1262000</c:v>
                </c:pt>
                <c:pt idx="520">
                  <c:v>1264000</c:v>
                </c:pt>
                <c:pt idx="521">
                  <c:v>1266000</c:v>
                </c:pt>
                <c:pt idx="522">
                  <c:v>1268000</c:v>
                </c:pt>
                <c:pt idx="523">
                  <c:v>1270000</c:v>
                </c:pt>
                <c:pt idx="524">
                  <c:v>1272000</c:v>
                </c:pt>
                <c:pt idx="525">
                  <c:v>1274000</c:v>
                </c:pt>
                <c:pt idx="526">
                  <c:v>1276000</c:v>
                </c:pt>
                <c:pt idx="527">
                  <c:v>1278000</c:v>
                </c:pt>
                <c:pt idx="528">
                  <c:v>1280000</c:v>
                </c:pt>
                <c:pt idx="529">
                  <c:v>1282000</c:v>
                </c:pt>
                <c:pt idx="530">
                  <c:v>1284000</c:v>
                </c:pt>
                <c:pt idx="531">
                  <c:v>1286000</c:v>
                </c:pt>
                <c:pt idx="532">
                  <c:v>1288000</c:v>
                </c:pt>
                <c:pt idx="533">
                  <c:v>1290000</c:v>
                </c:pt>
                <c:pt idx="534">
                  <c:v>1292000</c:v>
                </c:pt>
                <c:pt idx="535">
                  <c:v>1294000</c:v>
                </c:pt>
                <c:pt idx="536">
                  <c:v>1296000</c:v>
                </c:pt>
                <c:pt idx="537">
                  <c:v>1298000</c:v>
                </c:pt>
                <c:pt idx="538">
                  <c:v>1300000</c:v>
                </c:pt>
                <c:pt idx="539">
                  <c:v>1302000</c:v>
                </c:pt>
                <c:pt idx="540">
                  <c:v>1304000</c:v>
                </c:pt>
                <c:pt idx="541">
                  <c:v>1306000</c:v>
                </c:pt>
                <c:pt idx="542">
                  <c:v>1308000</c:v>
                </c:pt>
                <c:pt idx="543">
                  <c:v>1310000</c:v>
                </c:pt>
                <c:pt idx="544">
                  <c:v>1312000</c:v>
                </c:pt>
                <c:pt idx="545">
                  <c:v>1314000</c:v>
                </c:pt>
                <c:pt idx="546">
                  <c:v>1316000</c:v>
                </c:pt>
                <c:pt idx="547">
                  <c:v>1318000</c:v>
                </c:pt>
                <c:pt idx="548">
                  <c:v>1320000</c:v>
                </c:pt>
                <c:pt idx="549">
                  <c:v>1322000</c:v>
                </c:pt>
                <c:pt idx="550">
                  <c:v>1324000</c:v>
                </c:pt>
                <c:pt idx="551">
                  <c:v>1326000</c:v>
                </c:pt>
                <c:pt idx="552">
                  <c:v>1328000</c:v>
                </c:pt>
                <c:pt idx="553">
                  <c:v>1330000</c:v>
                </c:pt>
                <c:pt idx="554">
                  <c:v>1332000</c:v>
                </c:pt>
                <c:pt idx="555">
                  <c:v>1334000</c:v>
                </c:pt>
                <c:pt idx="556">
                  <c:v>1336000</c:v>
                </c:pt>
                <c:pt idx="557">
                  <c:v>1338000</c:v>
                </c:pt>
                <c:pt idx="558">
                  <c:v>1340000</c:v>
                </c:pt>
                <c:pt idx="559">
                  <c:v>1342000</c:v>
                </c:pt>
                <c:pt idx="560">
                  <c:v>1344000</c:v>
                </c:pt>
                <c:pt idx="561">
                  <c:v>1346000</c:v>
                </c:pt>
                <c:pt idx="562">
                  <c:v>1348000</c:v>
                </c:pt>
              </c:numCache>
            </c:numRef>
          </c:xVal>
          <c:yVal>
            <c:numRef>
              <c:f>'Medina-Elizalde2005'!$F$70:$F$632</c:f>
              <c:numCache>
                <c:formatCode>General</c:formatCode>
                <c:ptCount val="563"/>
                <c:pt idx="0">
                  <c:v>28.6</c:v>
                </c:pt>
                <c:pt idx="1">
                  <c:v>28.7</c:v>
                </c:pt>
                <c:pt idx="2">
                  <c:v>29.2</c:v>
                </c:pt>
                <c:pt idx="3">
                  <c:v>29</c:v>
                </c:pt>
                <c:pt idx="4">
                  <c:v>28.4</c:v>
                </c:pt>
                <c:pt idx="5">
                  <c:v>29.2</c:v>
                </c:pt>
                <c:pt idx="6">
                  <c:v>29.1</c:v>
                </c:pt>
                <c:pt idx="7">
                  <c:v>28.9</c:v>
                </c:pt>
                <c:pt idx="8">
                  <c:v>28.6</c:v>
                </c:pt>
                <c:pt idx="9">
                  <c:v>28.6</c:v>
                </c:pt>
                <c:pt idx="10">
                  <c:v>28.1</c:v>
                </c:pt>
                <c:pt idx="11">
                  <c:v>28.2</c:v>
                </c:pt>
                <c:pt idx="12">
                  <c:v>27.9</c:v>
                </c:pt>
                <c:pt idx="13">
                  <c:v>26</c:v>
                </c:pt>
                <c:pt idx="14">
                  <c:v>26.3</c:v>
                </c:pt>
                <c:pt idx="16">
                  <c:v>26.4</c:v>
                </c:pt>
                <c:pt idx="17">
                  <c:v>26.1</c:v>
                </c:pt>
                <c:pt idx="18">
                  <c:v>26</c:v>
                </c:pt>
                <c:pt idx="19">
                  <c:v>25.9</c:v>
                </c:pt>
                <c:pt idx="20">
                  <c:v>26.8</c:v>
                </c:pt>
                <c:pt idx="21">
                  <c:v>26.4</c:v>
                </c:pt>
                <c:pt idx="22">
                  <c:v>26.2</c:v>
                </c:pt>
                <c:pt idx="23">
                  <c:v>26.3</c:v>
                </c:pt>
                <c:pt idx="24">
                  <c:v>26.9</c:v>
                </c:pt>
                <c:pt idx="25">
                  <c:v>26.3</c:v>
                </c:pt>
                <c:pt idx="26">
                  <c:v>26.4</c:v>
                </c:pt>
                <c:pt idx="28">
                  <c:v>26</c:v>
                </c:pt>
                <c:pt idx="29">
                  <c:v>26.4</c:v>
                </c:pt>
                <c:pt idx="30">
                  <c:v>26.4</c:v>
                </c:pt>
                <c:pt idx="31">
                  <c:v>26.6</c:v>
                </c:pt>
                <c:pt idx="32">
                  <c:v>26.1</c:v>
                </c:pt>
                <c:pt idx="33">
                  <c:v>26.4</c:v>
                </c:pt>
                <c:pt idx="34">
                  <c:v>26.5</c:v>
                </c:pt>
                <c:pt idx="35">
                  <c:v>26.1</c:v>
                </c:pt>
                <c:pt idx="36">
                  <c:v>26.6</c:v>
                </c:pt>
                <c:pt idx="37">
                  <c:v>26.9</c:v>
                </c:pt>
                <c:pt idx="38">
                  <c:v>26.5</c:v>
                </c:pt>
                <c:pt idx="39">
                  <c:v>26.9</c:v>
                </c:pt>
                <c:pt idx="40">
                  <c:v>26.9</c:v>
                </c:pt>
                <c:pt idx="41">
                  <c:v>26.4</c:v>
                </c:pt>
                <c:pt idx="43">
                  <c:v>26</c:v>
                </c:pt>
                <c:pt idx="44">
                  <c:v>26.8</c:v>
                </c:pt>
                <c:pt idx="46">
                  <c:v>26.8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6</c:v>
                </c:pt>
                <c:pt idx="51">
                  <c:v>28.3</c:v>
                </c:pt>
                <c:pt idx="52">
                  <c:v>27.4</c:v>
                </c:pt>
                <c:pt idx="53">
                  <c:v>28.4</c:v>
                </c:pt>
                <c:pt idx="55">
                  <c:v>27.7</c:v>
                </c:pt>
                <c:pt idx="56">
                  <c:v>27.8</c:v>
                </c:pt>
                <c:pt idx="57">
                  <c:v>27.7</c:v>
                </c:pt>
                <c:pt idx="58">
                  <c:v>27.2</c:v>
                </c:pt>
                <c:pt idx="59">
                  <c:v>27.5</c:v>
                </c:pt>
                <c:pt idx="61">
                  <c:v>27.8</c:v>
                </c:pt>
                <c:pt idx="62">
                  <c:v>27.3</c:v>
                </c:pt>
                <c:pt idx="63">
                  <c:v>28.1</c:v>
                </c:pt>
                <c:pt idx="64">
                  <c:v>27.5</c:v>
                </c:pt>
                <c:pt idx="65">
                  <c:v>27.6</c:v>
                </c:pt>
                <c:pt idx="67">
                  <c:v>27.6</c:v>
                </c:pt>
                <c:pt idx="68">
                  <c:v>28</c:v>
                </c:pt>
                <c:pt idx="70">
                  <c:v>27.8</c:v>
                </c:pt>
                <c:pt idx="71">
                  <c:v>28.3</c:v>
                </c:pt>
                <c:pt idx="73">
                  <c:v>28.8</c:v>
                </c:pt>
                <c:pt idx="74">
                  <c:v>29.6</c:v>
                </c:pt>
                <c:pt idx="76">
                  <c:v>29.1</c:v>
                </c:pt>
                <c:pt idx="77">
                  <c:v>29.5</c:v>
                </c:pt>
                <c:pt idx="78">
                  <c:v>29</c:v>
                </c:pt>
                <c:pt idx="79">
                  <c:v>28.5</c:v>
                </c:pt>
                <c:pt idx="80">
                  <c:v>27.7</c:v>
                </c:pt>
                <c:pt idx="81">
                  <c:v>26.6</c:v>
                </c:pt>
                <c:pt idx="82">
                  <c:v>26.9</c:v>
                </c:pt>
                <c:pt idx="83">
                  <c:v>26.4</c:v>
                </c:pt>
                <c:pt idx="84">
                  <c:v>26</c:v>
                </c:pt>
                <c:pt idx="85">
                  <c:v>27</c:v>
                </c:pt>
                <c:pt idx="86">
                  <c:v>27.5</c:v>
                </c:pt>
                <c:pt idx="87">
                  <c:v>27.1</c:v>
                </c:pt>
                <c:pt idx="88">
                  <c:v>27.6</c:v>
                </c:pt>
                <c:pt idx="89">
                  <c:v>26.6</c:v>
                </c:pt>
                <c:pt idx="90">
                  <c:v>27.4</c:v>
                </c:pt>
                <c:pt idx="91">
                  <c:v>26.8</c:v>
                </c:pt>
                <c:pt idx="92">
                  <c:v>26.5</c:v>
                </c:pt>
                <c:pt idx="93">
                  <c:v>26.7</c:v>
                </c:pt>
                <c:pt idx="94">
                  <c:v>26.7</c:v>
                </c:pt>
                <c:pt idx="95">
                  <c:v>26.4</c:v>
                </c:pt>
                <c:pt idx="96">
                  <c:v>26.8</c:v>
                </c:pt>
                <c:pt idx="97">
                  <c:v>26.5</c:v>
                </c:pt>
                <c:pt idx="98">
                  <c:v>27</c:v>
                </c:pt>
                <c:pt idx="99">
                  <c:v>27.2</c:v>
                </c:pt>
                <c:pt idx="100">
                  <c:v>26.7</c:v>
                </c:pt>
                <c:pt idx="101">
                  <c:v>26.4</c:v>
                </c:pt>
                <c:pt idx="102">
                  <c:v>26.6</c:v>
                </c:pt>
                <c:pt idx="103">
                  <c:v>27.5</c:v>
                </c:pt>
                <c:pt idx="104">
                  <c:v>26.7</c:v>
                </c:pt>
                <c:pt idx="105">
                  <c:v>27.2</c:v>
                </c:pt>
                <c:pt idx="106">
                  <c:v>27.1</c:v>
                </c:pt>
                <c:pt idx="107">
                  <c:v>26.8</c:v>
                </c:pt>
                <c:pt idx="108">
                  <c:v>28.2</c:v>
                </c:pt>
                <c:pt idx="109">
                  <c:v>27.7</c:v>
                </c:pt>
                <c:pt idx="110">
                  <c:v>27.9</c:v>
                </c:pt>
                <c:pt idx="111">
                  <c:v>28.5</c:v>
                </c:pt>
                <c:pt idx="112">
                  <c:v>28.8</c:v>
                </c:pt>
                <c:pt idx="113">
                  <c:v>29.1</c:v>
                </c:pt>
                <c:pt idx="114">
                  <c:v>28.6</c:v>
                </c:pt>
                <c:pt idx="115">
                  <c:v>28</c:v>
                </c:pt>
                <c:pt idx="116">
                  <c:v>26.2</c:v>
                </c:pt>
                <c:pt idx="117">
                  <c:v>26.7</c:v>
                </c:pt>
                <c:pt idx="118">
                  <c:v>27.7</c:v>
                </c:pt>
                <c:pt idx="119">
                  <c:v>27.1</c:v>
                </c:pt>
                <c:pt idx="120">
                  <c:v>28.3</c:v>
                </c:pt>
                <c:pt idx="121">
                  <c:v>28.3</c:v>
                </c:pt>
                <c:pt idx="122">
                  <c:v>28</c:v>
                </c:pt>
                <c:pt idx="123">
                  <c:v>28.7</c:v>
                </c:pt>
                <c:pt idx="124">
                  <c:v>28.7</c:v>
                </c:pt>
                <c:pt idx="125">
                  <c:v>29.2</c:v>
                </c:pt>
                <c:pt idx="126">
                  <c:v>28.8</c:v>
                </c:pt>
                <c:pt idx="127">
                  <c:v>26.9</c:v>
                </c:pt>
                <c:pt idx="128">
                  <c:v>27.5</c:v>
                </c:pt>
                <c:pt idx="129">
                  <c:v>26.7</c:v>
                </c:pt>
                <c:pt idx="130">
                  <c:v>27.2</c:v>
                </c:pt>
                <c:pt idx="131">
                  <c:v>26.9</c:v>
                </c:pt>
                <c:pt idx="132">
                  <c:v>26.9</c:v>
                </c:pt>
                <c:pt idx="133">
                  <c:v>27.3</c:v>
                </c:pt>
                <c:pt idx="134">
                  <c:v>27.6</c:v>
                </c:pt>
                <c:pt idx="135">
                  <c:v>26.7</c:v>
                </c:pt>
                <c:pt idx="136">
                  <c:v>26.2</c:v>
                </c:pt>
                <c:pt idx="137">
                  <c:v>26.9</c:v>
                </c:pt>
                <c:pt idx="138">
                  <c:v>26.7</c:v>
                </c:pt>
                <c:pt idx="139">
                  <c:v>26.2</c:v>
                </c:pt>
                <c:pt idx="140">
                  <c:v>27.2</c:v>
                </c:pt>
                <c:pt idx="141">
                  <c:v>27.1</c:v>
                </c:pt>
                <c:pt idx="142">
                  <c:v>26.9</c:v>
                </c:pt>
                <c:pt idx="143">
                  <c:v>26.3</c:v>
                </c:pt>
                <c:pt idx="144">
                  <c:v>27.6</c:v>
                </c:pt>
                <c:pt idx="145">
                  <c:v>28</c:v>
                </c:pt>
                <c:pt idx="146">
                  <c:v>29</c:v>
                </c:pt>
                <c:pt idx="147">
                  <c:v>27.7</c:v>
                </c:pt>
                <c:pt idx="148">
                  <c:v>28.7</c:v>
                </c:pt>
                <c:pt idx="149">
                  <c:v>28</c:v>
                </c:pt>
                <c:pt idx="150">
                  <c:v>27.9</c:v>
                </c:pt>
                <c:pt idx="151">
                  <c:v>27.3</c:v>
                </c:pt>
                <c:pt idx="152">
                  <c:v>28.7</c:v>
                </c:pt>
                <c:pt idx="153">
                  <c:v>28</c:v>
                </c:pt>
                <c:pt idx="154">
                  <c:v>28.2</c:v>
                </c:pt>
                <c:pt idx="155">
                  <c:v>28.8</c:v>
                </c:pt>
                <c:pt idx="156">
                  <c:v>28.4</c:v>
                </c:pt>
                <c:pt idx="157">
                  <c:v>28.4</c:v>
                </c:pt>
                <c:pt idx="158">
                  <c:v>27.6</c:v>
                </c:pt>
                <c:pt idx="159">
                  <c:v>26.5</c:v>
                </c:pt>
                <c:pt idx="160">
                  <c:v>26.7</c:v>
                </c:pt>
                <c:pt idx="161">
                  <c:v>27.8</c:v>
                </c:pt>
                <c:pt idx="162">
                  <c:v>25.9</c:v>
                </c:pt>
                <c:pt idx="163">
                  <c:v>25.5</c:v>
                </c:pt>
                <c:pt idx="164">
                  <c:v>26</c:v>
                </c:pt>
                <c:pt idx="165">
                  <c:v>26.8</c:v>
                </c:pt>
                <c:pt idx="166">
                  <c:v>26</c:v>
                </c:pt>
                <c:pt idx="167">
                  <c:v>25.3</c:v>
                </c:pt>
                <c:pt idx="168">
                  <c:v>25.4</c:v>
                </c:pt>
                <c:pt idx="169">
                  <c:v>25.8</c:v>
                </c:pt>
                <c:pt idx="170">
                  <c:v>25.2</c:v>
                </c:pt>
                <c:pt idx="171">
                  <c:v>25.9</c:v>
                </c:pt>
                <c:pt idx="172">
                  <c:v>27.4</c:v>
                </c:pt>
                <c:pt idx="173">
                  <c:v>26.8</c:v>
                </c:pt>
                <c:pt idx="174">
                  <c:v>27.8</c:v>
                </c:pt>
                <c:pt idx="175">
                  <c:v>27.6</c:v>
                </c:pt>
                <c:pt idx="176">
                  <c:v>27.1</c:v>
                </c:pt>
                <c:pt idx="177">
                  <c:v>27.6</c:v>
                </c:pt>
                <c:pt idx="178">
                  <c:v>28.7</c:v>
                </c:pt>
                <c:pt idx="179">
                  <c:v>29.3</c:v>
                </c:pt>
                <c:pt idx="180">
                  <c:v>29.7</c:v>
                </c:pt>
                <c:pt idx="181">
                  <c:v>29.7</c:v>
                </c:pt>
                <c:pt idx="182">
                  <c:v>29.7</c:v>
                </c:pt>
                <c:pt idx="183">
                  <c:v>30</c:v>
                </c:pt>
                <c:pt idx="184">
                  <c:v>30.2</c:v>
                </c:pt>
                <c:pt idx="185">
                  <c:v>30.1</c:v>
                </c:pt>
                <c:pt idx="186">
                  <c:v>29.1</c:v>
                </c:pt>
                <c:pt idx="187">
                  <c:v>29.2</c:v>
                </c:pt>
                <c:pt idx="188">
                  <c:v>29</c:v>
                </c:pt>
                <c:pt idx="189">
                  <c:v>28.8</c:v>
                </c:pt>
                <c:pt idx="190">
                  <c:v>28.5</c:v>
                </c:pt>
                <c:pt idx="191">
                  <c:v>26.7</c:v>
                </c:pt>
                <c:pt idx="192">
                  <c:v>26.8</c:v>
                </c:pt>
                <c:pt idx="193">
                  <c:v>27.2</c:v>
                </c:pt>
                <c:pt idx="194">
                  <c:v>26.6</c:v>
                </c:pt>
                <c:pt idx="195">
                  <c:v>27.8</c:v>
                </c:pt>
                <c:pt idx="196">
                  <c:v>26.4</c:v>
                </c:pt>
                <c:pt idx="197">
                  <c:v>26.3</c:v>
                </c:pt>
                <c:pt idx="198">
                  <c:v>25.9</c:v>
                </c:pt>
                <c:pt idx="199">
                  <c:v>26.8</c:v>
                </c:pt>
                <c:pt idx="200">
                  <c:v>26.2</c:v>
                </c:pt>
                <c:pt idx="201">
                  <c:v>26.3</c:v>
                </c:pt>
                <c:pt idx="202">
                  <c:v>26.97</c:v>
                </c:pt>
                <c:pt idx="203">
                  <c:v>26.76</c:v>
                </c:pt>
                <c:pt idx="204">
                  <c:v>25.48</c:v>
                </c:pt>
                <c:pt idx="205">
                  <c:v>26.02</c:v>
                </c:pt>
                <c:pt idx="206">
                  <c:v>26.39</c:v>
                </c:pt>
                <c:pt idx="207">
                  <c:v>25.81</c:v>
                </c:pt>
                <c:pt idx="208">
                  <c:v>25.77</c:v>
                </c:pt>
                <c:pt idx="209">
                  <c:v>26.42</c:v>
                </c:pt>
                <c:pt idx="210">
                  <c:v>27.75</c:v>
                </c:pt>
                <c:pt idx="211">
                  <c:v>27.66</c:v>
                </c:pt>
                <c:pt idx="212">
                  <c:v>27.17</c:v>
                </c:pt>
                <c:pt idx="213">
                  <c:v>27.44</c:v>
                </c:pt>
                <c:pt idx="214">
                  <c:v>27.37</c:v>
                </c:pt>
                <c:pt idx="215">
                  <c:v>26.6</c:v>
                </c:pt>
                <c:pt idx="216">
                  <c:v>27.62</c:v>
                </c:pt>
                <c:pt idx="217">
                  <c:v>27.66</c:v>
                </c:pt>
                <c:pt idx="218">
                  <c:v>28.24</c:v>
                </c:pt>
                <c:pt idx="219">
                  <c:v>28.24</c:v>
                </c:pt>
                <c:pt idx="220">
                  <c:v>28.03</c:v>
                </c:pt>
                <c:pt idx="221">
                  <c:v>28.1</c:v>
                </c:pt>
                <c:pt idx="222">
                  <c:v>28.04</c:v>
                </c:pt>
                <c:pt idx="223">
                  <c:v>28.12</c:v>
                </c:pt>
                <c:pt idx="224">
                  <c:v>27.95</c:v>
                </c:pt>
                <c:pt idx="225">
                  <c:v>27.38</c:v>
                </c:pt>
                <c:pt idx="226">
                  <c:v>27.64</c:v>
                </c:pt>
                <c:pt idx="227">
                  <c:v>27.76</c:v>
                </c:pt>
                <c:pt idx="228">
                  <c:v>28.7</c:v>
                </c:pt>
                <c:pt idx="229">
                  <c:v>27.53</c:v>
                </c:pt>
                <c:pt idx="230">
                  <c:v>27.94</c:v>
                </c:pt>
                <c:pt idx="231">
                  <c:v>29.48</c:v>
                </c:pt>
                <c:pt idx="232">
                  <c:v>28.11</c:v>
                </c:pt>
                <c:pt idx="233">
                  <c:v>27.15</c:v>
                </c:pt>
                <c:pt idx="234">
                  <c:v>27.93</c:v>
                </c:pt>
                <c:pt idx="235">
                  <c:v>27.57</c:v>
                </c:pt>
                <c:pt idx="236">
                  <c:v>27.4</c:v>
                </c:pt>
                <c:pt idx="237">
                  <c:v>26.89</c:v>
                </c:pt>
                <c:pt idx="238">
                  <c:v>26.82</c:v>
                </c:pt>
                <c:pt idx="239">
                  <c:v>27.47</c:v>
                </c:pt>
                <c:pt idx="240">
                  <c:v>27.21</c:v>
                </c:pt>
                <c:pt idx="241">
                  <c:v>27</c:v>
                </c:pt>
                <c:pt idx="242">
                  <c:v>27.33</c:v>
                </c:pt>
                <c:pt idx="243">
                  <c:v>27.75</c:v>
                </c:pt>
                <c:pt idx="244">
                  <c:v>27.96</c:v>
                </c:pt>
                <c:pt idx="245">
                  <c:v>26.94</c:v>
                </c:pt>
                <c:pt idx="246">
                  <c:v>28.15</c:v>
                </c:pt>
                <c:pt idx="247">
                  <c:v>27.33</c:v>
                </c:pt>
                <c:pt idx="248">
                  <c:v>27.3</c:v>
                </c:pt>
                <c:pt idx="249">
                  <c:v>27.59</c:v>
                </c:pt>
                <c:pt idx="250">
                  <c:v>28.44</c:v>
                </c:pt>
                <c:pt idx="251">
                  <c:v>29.33</c:v>
                </c:pt>
                <c:pt idx="252">
                  <c:v>28.67</c:v>
                </c:pt>
                <c:pt idx="253">
                  <c:v>27.83</c:v>
                </c:pt>
                <c:pt idx="254">
                  <c:v>27.59</c:v>
                </c:pt>
                <c:pt idx="255">
                  <c:v>29.32</c:v>
                </c:pt>
                <c:pt idx="256">
                  <c:v>29.37</c:v>
                </c:pt>
                <c:pt idx="257">
                  <c:v>28.78</c:v>
                </c:pt>
                <c:pt idx="258">
                  <c:v>29.15</c:v>
                </c:pt>
                <c:pt idx="259">
                  <c:v>28.48</c:v>
                </c:pt>
                <c:pt idx="260">
                  <c:v>28.69</c:v>
                </c:pt>
                <c:pt idx="261">
                  <c:v>26.76</c:v>
                </c:pt>
                <c:pt idx="262">
                  <c:v>26.77</c:v>
                </c:pt>
                <c:pt idx="263">
                  <c:v>26.61</c:v>
                </c:pt>
                <c:pt idx="264">
                  <c:v>27.53</c:v>
                </c:pt>
                <c:pt idx="265">
                  <c:v>27.96</c:v>
                </c:pt>
                <c:pt idx="266">
                  <c:v>27.71</c:v>
                </c:pt>
                <c:pt idx="267">
                  <c:v>27.81</c:v>
                </c:pt>
                <c:pt idx="268">
                  <c:v>27.79</c:v>
                </c:pt>
                <c:pt idx="269">
                  <c:v>28.46</c:v>
                </c:pt>
                <c:pt idx="270">
                  <c:v>27.54</c:v>
                </c:pt>
                <c:pt idx="271">
                  <c:v>28.09</c:v>
                </c:pt>
                <c:pt idx="272">
                  <c:v>28.27</c:v>
                </c:pt>
                <c:pt idx="273">
                  <c:v>27.44</c:v>
                </c:pt>
                <c:pt idx="274">
                  <c:v>27.35</c:v>
                </c:pt>
                <c:pt idx="275">
                  <c:v>26.86</c:v>
                </c:pt>
                <c:pt idx="276">
                  <c:v>28.66</c:v>
                </c:pt>
                <c:pt idx="277">
                  <c:v>27.9</c:v>
                </c:pt>
                <c:pt idx="278">
                  <c:v>28.74</c:v>
                </c:pt>
                <c:pt idx="279">
                  <c:v>28.03</c:v>
                </c:pt>
                <c:pt idx="280">
                  <c:v>28.47</c:v>
                </c:pt>
                <c:pt idx="281">
                  <c:v>27.92</c:v>
                </c:pt>
                <c:pt idx="282">
                  <c:v>28.13</c:v>
                </c:pt>
                <c:pt idx="283">
                  <c:v>27.45</c:v>
                </c:pt>
                <c:pt idx="284">
                  <c:v>27.06</c:v>
                </c:pt>
                <c:pt idx="285">
                  <c:v>27.3</c:v>
                </c:pt>
                <c:pt idx="286">
                  <c:v>26.98</c:v>
                </c:pt>
                <c:pt idx="287">
                  <c:v>26.8</c:v>
                </c:pt>
                <c:pt idx="288">
                  <c:v>27.26</c:v>
                </c:pt>
                <c:pt idx="289">
                  <c:v>27.3</c:v>
                </c:pt>
                <c:pt idx="290">
                  <c:v>27.19</c:v>
                </c:pt>
                <c:pt idx="291">
                  <c:v>27.08</c:v>
                </c:pt>
                <c:pt idx="292">
                  <c:v>27.22</c:v>
                </c:pt>
                <c:pt idx="293">
                  <c:v>27.26</c:v>
                </c:pt>
                <c:pt idx="294">
                  <c:v>26.84</c:v>
                </c:pt>
                <c:pt idx="295">
                  <c:v>26.9</c:v>
                </c:pt>
                <c:pt idx="296">
                  <c:v>27.23</c:v>
                </c:pt>
                <c:pt idx="297">
                  <c:v>27.48</c:v>
                </c:pt>
                <c:pt idx="298">
                  <c:v>26.71</c:v>
                </c:pt>
                <c:pt idx="299">
                  <c:v>26.89</c:v>
                </c:pt>
                <c:pt idx="300">
                  <c:v>27.73</c:v>
                </c:pt>
                <c:pt idx="301">
                  <c:v>26.72</c:v>
                </c:pt>
                <c:pt idx="302">
                  <c:v>27.47</c:v>
                </c:pt>
                <c:pt idx="303">
                  <c:v>27.71</c:v>
                </c:pt>
                <c:pt idx="304">
                  <c:v>27.95</c:v>
                </c:pt>
                <c:pt idx="305">
                  <c:v>26.92</c:v>
                </c:pt>
                <c:pt idx="306">
                  <c:v>27.07</c:v>
                </c:pt>
                <c:pt idx="307">
                  <c:v>26.94</c:v>
                </c:pt>
                <c:pt idx="308">
                  <c:v>27.67</c:v>
                </c:pt>
                <c:pt idx="309">
                  <c:v>27.75</c:v>
                </c:pt>
                <c:pt idx="310">
                  <c:v>28.18</c:v>
                </c:pt>
                <c:pt idx="311">
                  <c:v>28.31</c:v>
                </c:pt>
                <c:pt idx="312">
                  <c:v>28.46</c:v>
                </c:pt>
                <c:pt idx="313">
                  <c:v>28.31</c:v>
                </c:pt>
                <c:pt idx="314">
                  <c:v>28.24</c:v>
                </c:pt>
                <c:pt idx="315">
                  <c:v>28.2</c:v>
                </c:pt>
                <c:pt idx="316">
                  <c:v>28.96</c:v>
                </c:pt>
                <c:pt idx="317">
                  <c:v>28.72</c:v>
                </c:pt>
                <c:pt idx="318">
                  <c:v>27.99</c:v>
                </c:pt>
                <c:pt idx="319">
                  <c:v>27.61</c:v>
                </c:pt>
                <c:pt idx="320">
                  <c:v>27.44</c:v>
                </c:pt>
                <c:pt idx="321">
                  <c:v>27.34</c:v>
                </c:pt>
                <c:pt idx="322">
                  <c:v>27.68</c:v>
                </c:pt>
                <c:pt idx="323">
                  <c:v>26.96</c:v>
                </c:pt>
                <c:pt idx="324">
                  <c:v>27.14</c:v>
                </c:pt>
                <c:pt idx="325">
                  <c:v>26.88</c:v>
                </c:pt>
                <c:pt idx="326">
                  <c:v>27.15</c:v>
                </c:pt>
                <c:pt idx="327">
                  <c:v>27.44</c:v>
                </c:pt>
                <c:pt idx="328">
                  <c:v>27.84</c:v>
                </c:pt>
                <c:pt idx="329">
                  <c:v>27.92</c:v>
                </c:pt>
                <c:pt idx="330">
                  <c:v>27.65</c:v>
                </c:pt>
                <c:pt idx="331">
                  <c:v>27.54</c:v>
                </c:pt>
                <c:pt idx="332">
                  <c:v>28.2</c:v>
                </c:pt>
                <c:pt idx="333">
                  <c:v>28.41</c:v>
                </c:pt>
                <c:pt idx="334">
                  <c:v>29.42</c:v>
                </c:pt>
                <c:pt idx="335">
                  <c:v>27.32</c:v>
                </c:pt>
                <c:pt idx="336">
                  <c:v>28.66</c:v>
                </c:pt>
                <c:pt idx="337">
                  <c:v>28.43</c:v>
                </c:pt>
                <c:pt idx="338">
                  <c:v>28.83</c:v>
                </c:pt>
                <c:pt idx="339">
                  <c:v>28.74</c:v>
                </c:pt>
                <c:pt idx="340">
                  <c:v>28.32</c:v>
                </c:pt>
                <c:pt idx="341">
                  <c:v>27.02</c:v>
                </c:pt>
                <c:pt idx="342">
                  <c:v>27.32</c:v>
                </c:pt>
                <c:pt idx="343">
                  <c:v>26.84</c:v>
                </c:pt>
                <c:pt idx="344">
                  <c:v>26.81</c:v>
                </c:pt>
                <c:pt idx="345">
                  <c:v>27.2</c:v>
                </c:pt>
                <c:pt idx="346">
                  <c:v>27.11</c:v>
                </c:pt>
                <c:pt idx="347">
                  <c:v>27.34</c:v>
                </c:pt>
                <c:pt idx="348">
                  <c:v>27.46</c:v>
                </c:pt>
                <c:pt idx="349">
                  <c:v>27.58</c:v>
                </c:pt>
                <c:pt idx="350">
                  <c:v>28.07</c:v>
                </c:pt>
                <c:pt idx="351">
                  <c:v>27.84</c:v>
                </c:pt>
                <c:pt idx="352">
                  <c:v>28.03</c:v>
                </c:pt>
                <c:pt idx="353">
                  <c:v>27.87</c:v>
                </c:pt>
                <c:pt idx="354">
                  <c:v>27.19</c:v>
                </c:pt>
                <c:pt idx="355">
                  <c:v>27.64</c:v>
                </c:pt>
                <c:pt idx="356">
                  <c:v>27.46</c:v>
                </c:pt>
                <c:pt idx="357">
                  <c:v>26.89</c:v>
                </c:pt>
                <c:pt idx="358">
                  <c:v>27.34</c:v>
                </c:pt>
                <c:pt idx="359">
                  <c:v>27.59</c:v>
                </c:pt>
                <c:pt idx="360">
                  <c:v>27.94</c:v>
                </c:pt>
                <c:pt idx="361">
                  <c:v>29.16</c:v>
                </c:pt>
                <c:pt idx="362">
                  <c:v>29.69</c:v>
                </c:pt>
                <c:pt idx="363">
                  <c:v>28.69</c:v>
                </c:pt>
                <c:pt idx="364">
                  <c:v>28.48</c:v>
                </c:pt>
                <c:pt idx="365">
                  <c:v>28.52</c:v>
                </c:pt>
                <c:pt idx="366">
                  <c:v>29.38</c:v>
                </c:pt>
                <c:pt idx="367">
                  <c:v>29.37</c:v>
                </c:pt>
                <c:pt idx="368">
                  <c:v>29.71</c:v>
                </c:pt>
                <c:pt idx="369">
                  <c:v>29.58</c:v>
                </c:pt>
                <c:pt idx="370">
                  <c:v>27.62</c:v>
                </c:pt>
                <c:pt idx="371">
                  <c:v>27.31</c:v>
                </c:pt>
                <c:pt idx="372">
                  <c:v>26.89</c:v>
                </c:pt>
                <c:pt idx="373">
                  <c:v>26.63</c:v>
                </c:pt>
                <c:pt idx="374">
                  <c:v>26.4</c:v>
                </c:pt>
                <c:pt idx="375">
                  <c:v>26.74</c:v>
                </c:pt>
                <c:pt idx="376">
                  <c:v>26.93</c:v>
                </c:pt>
                <c:pt idx="377">
                  <c:v>26.47</c:v>
                </c:pt>
                <c:pt idx="378">
                  <c:v>27.03</c:v>
                </c:pt>
                <c:pt idx="379">
                  <c:v>27.02</c:v>
                </c:pt>
                <c:pt idx="380">
                  <c:v>27.37</c:v>
                </c:pt>
                <c:pt idx="381">
                  <c:v>27.49</c:v>
                </c:pt>
                <c:pt idx="382">
                  <c:v>28.2</c:v>
                </c:pt>
                <c:pt idx="383">
                  <c:v>26.91</c:v>
                </c:pt>
                <c:pt idx="384">
                  <c:v>28.32</c:v>
                </c:pt>
                <c:pt idx="385">
                  <c:v>27.54</c:v>
                </c:pt>
                <c:pt idx="386">
                  <c:v>27.7</c:v>
                </c:pt>
                <c:pt idx="387">
                  <c:v>27.86</c:v>
                </c:pt>
                <c:pt idx="388">
                  <c:v>26.64</c:v>
                </c:pt>
                <c:pt idx="389">
                  <c:v>26.78</c:v>
                </c:pt>
                <c:pt idx="390">
                  <c:v>26.38</c:v>
                </c:pt>
                <c:pt idx="391">
                  <c:v>26.42</c:v>
                </c:pt>
                <c:pt idx="392">
                  <c:v>27.41</c:v>
                </c:pt>
                <c:pt idx="393">
                  <c:v>27.76</c:v>
                </c:pt>
                <c:pt idx="394">
                  <c:v>27.24</c:v>
                </c:pt>
                <c:pt idx="395">
                  <c:v>27.29</c:v>
                </c:pt>
                <c:pt idx="396">
                  <c:v>27.68</c:v>
                </c:pt>
                <c:pt idx="397">
                  <c:v>27.84</c:v>
                </c:pt>
                <c:pt idx="398">
                  <c:v>28.73</c:v>
                </c:pt>
                <c:pt idx="399">
                  <c:v>27.74</c:v>
                </c:pt>
                <c:pt idx="400">
                  <c:v>28.06</c:v>
                </c:pt>
                <c:pt idx="401">
                  <c:v>28.11</c:v>
                </c:pt>
                <c:pt idx="402">
                  <c:v>28.86</c:v>
                </c:pt>
                <c:pt idx="403">
                  <c:v>28.58</c:v>
                </c:pt>
                <c:pt idx="404">
                  <c:v>29.13</c:v>
                </c:pt>
                <c:pt idx="405">
                  <c:v>29.41</c:v>
                </c:pt>
                <c:pt idx="406">
                  <c:v>29.21</c:v>
                </c:pt>
                <c:pt idx="407">
                  <c:v>29.85</c:v>
                </c:pt>
                <c:pt idx="408">
                  <c:v>29.38</c:v>
                </c:pt>
                <c:pt idx="409">
                  <c:v>28.83</c:v>
                </c:pt>
                <c:pt idx="410">
                  <c:v>27.81</c:v>
                </c:pt>
                <c:pt idx="411">
                  <c:v>27.37</c:v>
                </c:pt>
                <c:pt idx="412">
                  <c:v>28.09</c:v>
                </c:pt>
                <c:pt idx="413">
                  <c:v>27.96</c:v>
                </c:pt>
                <c:pt idx="414">
                  <c:v>27.93</c:v>
                </c:pt>
                <c:pt idx="415">
                  <c:v>28.41</c:v>
                </c:pt>
                <c:pt idx="416">
                  <c:v>28</c:v>
                </c:pt>
                <c:pt idx="417">
                  <c:v>28.51</c:v>
                </c:pt>
                <c:pt idx="418">
                  <c:v>28.65</c:v>
                </c:pt>
                <c:pt idx="419">
                  <c:v>28.26</c:v>
                </c:pt>
                <c:pt idx="420">
                  <c:v>27.56</c:v>
                </c:pt>
                <c:pt idx="421">
                  <c:v>27.9</c:v>
                </c:pt>
                <c:pt idx="422">
                  <c:v>28.07</c:v>
                </c:pt>
                <c:pt idx="423">
                  <c:v>27.6</c:v>
                </c:pt>
                <c:pt idx="424">
                  <c:v>27.7</c:v>
                </c:pt>
                <c:pt idx="425">
                  <c:v>28.09</c:v>
                </c:pt>
                <c:pt idx="426">
                  <c:v>28.1</c:v>
                </c:pt>
                <c:pt idx="427">
                  <c:v>28.23</c:v>
                </c:pt>
                <c:pt idx="428">
                  <c:v>28.02</c:v>
                </c:pt>
                <c:pt idx="429">
                  <c:v>28.03</c:v>
                </c:pt>
                <c:pt idx="430">
                  <c:v>28.2</c:v>
                </c:pt>
                <c:pt idx="431">
                  <c:v>27.8</c:v>
                </c:pt>
                <c:pt idx="432">
                  <c:v>27.99</c:v>
                </c:pt>
                <c:pt idx="433">
                  <c:v>28.28</c:v>
                </c:pt>
                <c:pt idx="434">
                  <c:v>28.29</c:v>
                </c:pt>
                <c:pt idx="435">
                  <c:v>27.94</c:v>
                </c:pt>
                <c:pt idx="436">
                  <c:v>28.28</c:v>
                </c:pt>
                <c:pt idx="437">
                  <c:v>28.8</c:v>
                </c:pt>
                <c:pt idx="438">
                  <c:v>28.33</c:v>
                </c:pt>
                <c:pt idx="439">
                  <c:v>28.38</c:v>
                </c:pt>
                <c:pt idx="440">
                  <c:v>28.67</c:v>
                </c:pt>
                <c:pt idx="441">
                  <c:v>28.87</c:v>
                </c:pt>
                <c:pt idx="442">
                  <c:v>28.39</c:v>
                </c:pt>
                <c:pt idx="443">
                  <c:v>27.35</c:v>
                </c:pt>
                <c:pt idx="444">
                  <c:v>26.84</c:v>
                </c:pt>
                <c:pt idx="445">
                  <c:v>27.05</c:v>
                </c:pt>
                <c:pt idx="446">
                  <c:v>26.7</c:v>
                </c:pt>
                <c:pt idx="447">
                  <c:v>25.92</c:v>
                </c:pt>
                <c:pt idx="448">
                  <c:v>27.11</c:v>
                </c:pt>
                <c:pt idx="449">
                  <c:v>27.67</c:v>
                </c:pt>
                <c:pt idx="450">
                  <c:v>28.21</c:v>
                </c:pt>
                <c:pt idx="451">
                  <c:v>28.76</c:v>
                </c:pt>
                <c:pt idx="452">
                  <c:v>28.58</c:v>
                </c:pt>
                <c:pt idx="453">
                  <c:v>28.56</c:v>
                </c:pt>
                <c:pt idx="454">
                  <c:v>28.67</c:v>
                </c:pt>
                <c:pt idx="455">
                  <c:v>28.75</c:v>
                </c:pt>
                <c:pt idx="456">
                  <c:v>28.56</c:v>
                </c:pt>
                <c:pt idx="457">
                  <c:v>28.86</c:v>
                </c:pt>
                <c:pt idx="458">
                  <c:v>29.77</c:v>
                </c:pt>
                <c:pt idx="459">
                  <c:v>28.44</c:v>
                </c:pt>
                <c:pt idx="460">
                  <c:v>28.35</c:v>
                </c:pt>
                <c:pt idx="461">
                  <c:v>28.32</c:v>
                </c:pt>
                <c:pt idx="462">
                  <c:v>28.72</c:v>
                </c:pt>
                <c:pt idx="463">
                  <c:v>28.4</c:v>
                </c:pt>
                <c:pt idx="464">
                  <c:v>28.31</c:v>
                </c:pt>
                <c:pt idx="465">
                  <c:v>28.27</c:v>
                </c:pt>
                <c:pt idx="466">
                  <c:v>27.34</c:v>
                </c:pt>
                <c:pt idx="467">
                  <c:v>27.05</c:v>
                </c:pt>
                <c:pt idx="468">
                  <c:v>27.19</c:v>
                </c:pt>
                <c:pt idx="469">
                  <c:v>27.79</c:v>
                </c:pt>
                <c:pt idx="470">
                  <c:v>28.27</c:v>
                </c:pt>
                <c:pt idx="471">
                  <c:v>28.21</c:v>
                </c:pt>
                <c:pt idx="472">
                  <c:v>28.79</c:v>
                </c:pt>
                <c:pt idx="473">
                  <c:v>28.88</c:v>
                </c:pt>
                <c:pt idx="474">
                  <c:v>28.24</c:v>
                </c:pt>
                <c:pt idx="475">
                  <c:v>28.22</c:v>
                </c:pt>
                <c:pt idx="476">
                  <c:v>28.3</c:v>
                </c:pt>
                <c:pt idx="477">
                  <c:v>28.43</c:v>
                </c:pt>
                <c:pt idx="478">
                  <c:v>27.62</c:v>
                </c:pt>
                <c:pt idx="479">
                  <c:v>27.59</c:v>
                </c:pt>
                <c:pt idx="480">
                  <c:v>27.29</c:v>
                </c:pt>
                <c:pt idx="481">
                  <c:v>27.84</c:v>
                </c:pt>
                <c:pt idx="482">
                  <c:v>28.11</c:v>
                </c:pt>
                <c:pt idx="483">
                  <c:v>28.18</c:v>
                </c:pt>
                <c:pt idx="484">
                  <c:v>28.31</c:v>
                </c:pt>
                <c:pt idx="485">
                  <c:v>28.15</c:v>
                </c:pt>
                <c:pt idx="486">
                  <c:v>27.47</c:v>
                </c:pt>
                <c:pt idx="487">
                  <c:v>27.66</c:v>
                </c:pt>
                <c:pt idx="488">
                  <c:v>27.98</c:v>
                </c:pt>
                <c:pt idx="489">
                  <c:v>27.41</c:v>
                </c:pt>
                <c:pt idx="490">
                  <c:v>27.66</c:v>
                </c:pt>
                <c:pt idx="491">
                  <c:v>27.18</c:v>
                </c:pt>
                <c:pt idx="492">
                  <c:v>27.76</c:v>
                </c:pt>
                <c:pt idx="493">
                  <c:v>28.29</c:v>
                </c:pt>
                <c:pt idx="494">
                  <c:v>28.15</c:v>
                </c:pt>
                <c:pt idx="495">
                  <c:v>28.57</c:v>
                </c:pt>
                <c:pt idx="496">
                  <c:v>28.48</c:v>
                </c:pt>
                <c:pt idx="497">
                  <c:v>28.34</c:v>
                </c:pt>
                <c:pt idx="498">
                  <c:v>28.16</c:v>
                </c:pt>
                <c:pt idx="499">
                  <c:v>28.88</c:v>
                </c:pt>
                <c:pt idx="500">
                  <c:v>28.61</c:v>
                </c:pt>
                <c:pt idx="501">
                  <c:v>28.38</c:v>
                </c:pt>
                <c:pt idx="502">
                  <c:v>28.81</c:v>
                </c:pt>
                <c:pt idx="503">
                  <c:v>28.07</c:v>
                </c:pt>
                <c:pt idx="504">
                  <c:v>28.03</c:v>
                </c:pt>
                <c:pt idx="505">
                  <c:v>26.99</c:v>
                </c:pt>
                <c:pt idx="506">
                  <c:v>27</c:v>
                </c:pt>
                <c:pt idx="507">
                  <c:v>27.43</c:v>
                </c:pt>
                <c:pt idx="508">
                  <c:v>27.43</c:v>
                </c:pt>
                <c:pt idx="509">
                  <c:v>27.03</c:v>
                </c:pt>
                <c:pt idx="510">
                  <c:v>26.26</c:v>
                </c:pt>
                <c:pt idx="511">
                  <c:v>26.62</c:v>
                </c:pt>
                <c:pt idx="512">
                  <c:v>27.11</c:v>
                </c:pt>
                <c:pt idx="513">
                  <c:v>27.21</c:v>
                </c:pt>
                <c:pt idx="514">
                  <c:v>27.05</c:v>
                </c:pt>
                <c:pt idx="515">
                  <c:v>26.4</c:v>
                </c:pt>
                <c:pt idx="516">
                  <c:v>26.5</c:v>
                </c:pt>
                <c:pt idx="517">
                  <c:v>27.01</c:v>
                </c:pt>
                <c:pt idx="518">
                  <c:v>28.8</c:v>
                </c:pt>
                <c:pt idx="519">
                  <c:v>28.94</c:v>
                </c:pt>
                <c:pt idx="520">
                  <c:v>28.24</c:v>
                </c:pt>
                <c:pt idx="521">
                  <c:v>27.74</c:v>
                </c:pt>
                <c:pt idx="522">
                  <c:v>27.37</c:v>
                </c:pt>
                <c:pt idx="523">
                  <c:v>27.85</c:v>
                </c:pt>
                <c:pt idx="524">
                  <c:v>27.33</c:v>
                </c:pt>
                <c:pt idx="525">
                  <c:v>27.71</c:v>
                </c:pt>
                <c:pt idx="526">
                  <c:v>28.16</c:v>
                </c:pt>
                <c:pt idx="527">
                  <c:v>28.57</c:v>
                </c:pt>
                <c:pt idx="528">
                  <c:v>28.09</c:v>
                </c:pt>
                <c:pt idx="529">
                  <c:v>28.94</c:v>
                </c:pt>
                <c:pt idx="530">
                  <c:v>28.41</c:v>
                </c:pt>
                <c:pt idx="531">
                  <c:v>26.93</c:v>
                </c:pt>
                <c:pt idx="532">
                  <c:v>27.51</c:v>
                </c:pt>
                <c:pt idx="533">
                  <c:v>27.15</c:v>
                </c:pt>
                <c:pt idx="534">
                  <c:v>26.55</c:v>
                </c:pt>
                <c:pt idx="535">
                  <c:v>27.39</c:v>
                </c:pt>
                <c:pt idx="536">
                  <c:v>27.1</c:v>
                </c:pt>
                <c:pt idx="537">
                  <c:v>26.77</c:v>
                </c:pt>
                <c:pt idx="538">
                  <c:v>27.49</c:v>
                </c:pt>
                <c:pt idx="539">
                  <c:v>27.81</c:v>
                </c:pt>
                <c:pt idx="540">
                  <c:v>27.17</c:v>
                </c:pt>
                <c:pt idx="541">
                  <c:v>27.33</c:v>
                </c:pt>
                <c:pt idx="542">
                  <c:v>28.13</c:v>
                </c:pt>
                <c:pt idx="543">
                  <c:v>28.14</c:v>
                </c:pt>
                <c:pt idx="544">
                  <c:v>27.94</c:v>
                </c:pt>
                <c:pt idx="545">
                  <c:v>28.14</c:v>
                </c:pt>
                <c:pt idx="546">
                  <c:v>28.09</c:v>
                </c:pt>
                <c:pt idx="547">
                  <c:v>29.01</c:v>
                </c:pt>
                <c:pt idx="548">
                  <c:v>28.93</c:v>
                </c:pt>
                <c:pt idx="549">
                  <c:v>29</c:v>
                </c:pt>
                <c:pt idx="550">
                  <c:v>29.2</c:v>
                </c:pt>
                <c:pt idx="551">
                  <c:v>28.91</c:v>
                </c:pt>
                <c:pt idx="552">
                  <c:v>28.85</c:v>
                </c:pt>
                <c:pt idx="553">
                  <c:v>29.8</c:v>
                </c:pt>
                <c:pt idx="554">
                  <c:v>27.91</c:v>
                </c:pt>
                <c:pt idx="555">
                  <c:v>27.89</c:v>
                </c:pt>
                <c:pt idx="556">
                  <c:v>27.94</c:v>
                </c:pt>
                <c:pt idx="557">
                  <c:v>27.54</c:v>
                </c:pt>
                <c:pt idx="558">
                  <c:v>26.8</c:v>
                </c:pt>
                <c:pt idx="559">
                  <c:v>27.26</c:v>
                </c:pt>
                <c:pt idx="560">
                  <c:v>26.55</c:v>
                </c:pt>
                <c:pt idx="561">
                  <c:v>27.17</c:v>
                </c:pt>
                <c:pt idx="562">
                  <c:v>27.84</c:v>
                </c:pt>
              </c:numCache>
            </c:numRef>
          </c:yVal>
          <c:smooth val="0"/>
        </c:ser>
        <c:axId val="28289030"/>
        <c:axId val="90672076"/>
      </c:scatterChart>
      <c:valAx>
        <c:axId val="28289030"/>
        <c:scaling>
          <c:orientation val="maxMin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076"/>
        <c:crossesAt val="0"/>
        <c:crossBetween val="midCat"/>
      </c:valAx>
      <c:valAx>
        <c:axId val="90672076"/>
        <c:scaling>
          <c:orientation val="minMax"/>
          <c:max val="31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0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ST</a:t>
            </a:r>
          </a:p>
        </c:rich>
      </c:tx>
      <c:layout>
        <c:manualLayout>
          <c:xMode val="edge"/>
          <c:yMode val="edge"/>
          <c:x val="0.477016529408329"/>
          <c:y val="0.0246014564062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56889200397"/>
          <c:y val="0.0576658138161779"/>
          <c:w val="0.918637930027452"/>
          <c:h val="0.917142294823854"/>
        </c:manualLayout>
      </c:layout>
      <c:scatterChart>
        <c:scatterStyle val="line"/>
        <c:varyColors val="0"/>
        <c:ser>
          <c:idx val="0"/>
          <c:order val="0"/>
          <c:tx>
            <c:strRef>
              <c:f>'degaridel-thoron2005'!$F$80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garidel-thoron2005'!$C$81:$C$452</c:f>
              <c:numCache>
                <c:formatCode>General</c:formatCode>
                <c:ptCount val="372"/>
                <c:pt idx="0">
                  <c:v>6000</c:v>
                </c:pt>
                <c:pt idx="1">
                  <c:v>7000</c:v>
                </c:pt>
                <c:pt idx="2">
                  <c:v>8000</c:v>
                </c:pt>
                <c:pt idx="3">
                  <c:v>10000</c:v>
                </c:pt>
                <c:pt idx="4">
                  <c:v>11000</c:v>
                </c:pt>
                <c:pt idx="5">
                  <c:v>12000</c:v>
                </c:pt>
                <c:pt idx="6">
                  <c:v>14000</c:v>
                </c:pt>
                <c:pt idx="7">
                  <c:v>15000</c:v>
                </c:pt>
                <c:pt idx="8">
                  <c:v>16000</c:v>
                </c:pt>
                <c:pt idx="9">
                  <c:v>18000</c:v>
                </c:pt>
                <c:pt idx="10">
                  <c:v>19000</c:v>
                </c:pt>
                <c:pt idx="11">
                  <c:v>20000</c:v>
                </c:pt>
                <c:pt idx="12">
                  <c:v>22000</c:v>
                </c:pt>
                <c:pt idx="13">
                  <c:v>23000</c:v>
                </c:pt>
                <c:pt idx="14">
                  <c:v>24000</c:v>
                </c:pt>
                <c:pt idx="15">
                  <c:v>26000</c:v>
                </c:pt>
                <c:pt idx="16">
                  <c:v>27000</c:v>
                </c:pt>
                <c:pt idx="17">
                  <c:v>28000</c:v>
                </c:pt>
                <c:pt idx="18">
                  <c:v>29000</c:v>
                </c:pt>
                <c:pt idx="19">
                  <c:v>31000</c:v>
                </c:pt>
                <c:pt idx="20">
                  <c:v>32000</c:v>
                </c:pt>
                <c:pt idx="21">
                  <c:v>33000</c:v>
                </c:pt>
                <c:pt idx="22">
                  <c:v>35000</c:v>
                </c:pt>
                <c:pt idx="23">
                  <c:v>36000</c:v>
                </c:pt>
                <c:pt idx="24">
                  <c:v>37000</c:v>
                </c:pt>
                <c:pt idx="25">
                  <c:v>39000</c:v>
                </c:pt>
                <c:pt idx="26">
                  <c:v>40000</c:v>
                </c:pt>
                <c:pt idx="27">
                  <c:v>41000</c:v>
                </c:pt>
                <c:pt idx="28">
                  <c:v>43000</c:v>
                </c:pt>
                <c:pt idx="29">
                  <c:v>44000</c:v>
                </c:pt>
                <c:pt idx="30">
                  <c:v>45000</c:v>
                </c:pt>
                <c:pt idx="31">
                  <c:v>47000</c:v>
                </c:pt>
                <c:pt idx="32">
                  <c:v>48000</c:v>
                </c:pt>
                <c:pt idx="33">
                  <c:v>49000</c:v>
                </c:pt>
                <c:pt idx="34">
                  <c:v>50000</c:v>
                </c:pt>
                <c:pt idx="35">
                  <c:v>52000</c:v>
                </c:pt>
                <c:pt idx="36">
                  <c:v>53000</c:v>
                </c:pt>
                <c:pt idx="37">
                  <c:v>54000</c:v>
                </c:pt>
                <c:pt idx="38">
                  <c:v>56000</c:v>
                </c:pt>
                <c:pt idx="39">
                  <c:v>57000</c:v>
                </c:pt>
                <c:pt idx="40">
                  <c:v>61000</c:v>
                </c:pt>
                <c:pt idx="41">
                  <c:v>65000</c:v>
                </c:pt>
                <c:pt idx="42">
                  <c:v>69000</c:v>
                </c:pt>
                <c:pt idx="43">
                  <c:v>70000</c:v>
                </c:pt>
                <c:pt idx="44">
                  <c:v>72000</c:v>
                </c:pt>
                <c:pt idx="45">
                  <c:v>73000</c:v>
                </c:pt>
                <c:pt idx="46">
                  <c:v>74000</c:v>
                </c:pt>
                <c:pt idx="47">
                  <c:v>76000</c:v>
                </c:pt>
                <c:pt idx="48">
                  <c:v>77000</c:v>
                </c:pt>
                <c:pt idx="49">
                  <c:v>78000</c:v>
                </c:pt>
                <c:pt idx="50">
                  <c:v>80000</c:v>
                </c:pt>
                <c:pt idx="51">
                  <c:v>81000</c:v>
                </c:pt>
                <c:pt idx="52">
                  <c:v>82000</c:v>
                </c:pt>
                <c:pt idx="53">
                  <c:v>84000</c:v>
                </c:pt>
                <c:pt idx="54">
                  <c:v>85000</c:v>
                </c:pt>
                <c:pt idx="55">
                  <c:v>88000</c:v>
                </c:pt>
                <c:pt idx="56">
                  <c:v>92000</c:v>
                </c:pt>
                <c:pt idx="57">
                  <c:v>95000</c:v>
                </c:pt>
                <c:pt idx="58">
                  <c:v>99000</c:v>
                </c:pt>
                <c:pt idx="59">
                  <c:v>102000</c:v>
                </c:pt>
                <c:pt idx="60">
                  <c:v>106000</c:v>
                </c:pt>
                <c:pt idx="61">
                  <c:v>109000</c:v>
                </c:pt>
                <c:pt idx="62">
                  <c:v>112000</c:v>
                </c:pt>
                <c:pt idx="63">
                  <c:v>115000</c:v>
                </c:pt>
                <c:pt idx="64">
                  <c:v>118000</c:v>
                </c:pt>
                <c:pt idx="65">
                  <c:v>121000</c:v>
                </c:pt>
                <c:pt idx="66">
                  <c:v>124000</c:v>
                </c:pt>
                <c:pt idx="67">
                  <c:v>127000</c:v>
                </c:pt>
                <c:pt idx="68">
                  <c:v>131000</c:v>
                </c:pt>
                <c:pt idx="69">
                  <c:v>134000</c:v>
                </c:pt>
                <c:pt idx="70">
                  <c:v>136000</c:v>
                </c:pt>
                <c:pt idx="71">
                  <c:v>138000</c:v>
                </c:pt>
                <c:pt idx="72">
                  <c:v>140000</c:v>
                </c:pt>
                <c:pt idx="73">
                  <c:v>142000</c:v>
                </c:pt>
                <c:pt idx="74">
                  <c:v>143000</c:v>
                </c:pt>
                <c:pt idx="75">
                  <c:v>146000</c:v>
                </c:pt>
                <c:pt idx="76">
                  <c:v>147000</c:v>
                </c:pt>
                <c:pt idx="77">
                  <c:v>149000</c:v>
                </c:pt>
                <c:pt idx="78">
                  <c:v>151000</c:v>
                </c:pt>
                <c:pt idx="79">
                  <c:v>153000</c:v>
                </c:pt>
                <c:pt idx="80">
                  <c:v>155000</c:v>
                </c:pt>
                <c:pt idx="81">
                  <c:v>157000</c:v>
                </c:pt>
                <c:pt idx="82">
                  <c:v>162000</c:v>
                </c:pt>
                <c:pt idx="83">
                  <c:v>166000</c:v>
                </c:pt>
                <c:pt idx="84">
                  <c:v>169000</c:v>
                </c:pt>
                <c:pt idx="85">
                  <c:v>174000</c:v>
                </c:pt>
                <c:pt idx="86">
                  <c:v>179000</c:v>
                </c:pt>
                <c:pt idx="87">
                  <c:v>184000</c:v>
                </c:pt>
                <c:pt idx="88">
                  <c:v>189000</c:v>
                </c:pt>
                <c:pt idx="89">
                  <c:v>194000</c:v>
                </c:pt>
                <c:pt idx="90">
                  <c:v>197000</c:v>
                </c:pt>
                <c:pt idx="91">
                  <c:v>201000</c:v>
                </c:pt>
                <c:pt idx="92">
                  <c:v>204000</c:v>
                </c:pt>
                <c:pt idx="93">
                  <c:v>208000</c:v>
                </c:pt>
                <c:pt idx="94">
                  <c:v>211000</c:v>
                </c:pt>
                <c:pt idx="95">
                  <c:v>215000</c:v>
                </c:pt>
                <c:pt idx="96">
                  <c:v>218000</c:v>
                </c:pt>
                <c:pt idx="97">
                  <c:v>221000</c:v>
                </c:pt>
                <c:pt idx="98">
                  <c:v>223000</c:v>
                </c:pt>
                <c:pt idx="99">
                  <c:v>226000</c:v>
                </c:pt>
                <c:pt idx="100">
                  <c:v>230000</c:v>
                </c:pt>
                <c:pt idx="101">
                  <c:v>234000</c:v>
                </c:pt>
                <c:pt idx="102">
                  <c:v>238000</c:v>
                </c:pt>
                <c:pt idx="103">
                  <c:v>240000</c:v>
                </c:pt>
                <c:pt idx="104">
                  <c:v>243000</c:v>
                </c:pt>
                <c:pt idx="105">
                  <c:v>245000</c:v>
                </c:pt>
                <c:pt idx="106">
                  <c:v>248000</c:v>
                </c:pt>
                <c:pt idx="107">
                  <c:v>251000</c:v>
                </c:pt>
                <c:pt idx="108">
                  <c:v>254000</c:v>
                </c:pt>
                <c:pt idx="109">
                  <c:v>257000</c:v>
                </c:pt>
                <c:pt idx="110">
                  <c:v>260000</c:v>
                </c:pt>
                <c:pt idx="111">
                  <c:v>263000</c:v>
                </c:pt>
                <c:pt idx="112">
                  <c:v>266000</c:v>
                </c:pt>
                <c:pt idx="113">
                  <c:v>269000</c:v>
                </c:pt>
                <c:pt idx="114">
                  <c:v>272000</c:v>
                </c:pt>
                <c:pt idx="115">
                  <c:v>276000</c:v>
                </c:pt>
                <c:pt idx="116">
                  <c:v>279000</c:v>
                </c:pt>
                <c:pt idx="117">
                  <c:v>283000</c:v>
                </c:pt>
                <c:pt idx="118">
                  <c:v>286000</c:v>
                </c:pt>
                <c:pt idx="119">
                  <c:v>291000</c:v>
                </c:pt>
                <c:pt idx="120">
                  <c:v>295000</c:v>
                </c:pt>
                <c:pt idx="121">
                  <c:v>302000</c:v>
                </c:pt>
                <c:pt idx="122">
                  <c:v>309000</c:v>
                </c:pt>
                <c:pt idx="123">
                  <c:v>315000</c:v>
                </c:pt>
                <c:pt idx="124">
                  <c:v>322000</c:v>
                </c:pt>
                <c:pt idx="125">
                  <c:v>329000</c:v>
                </c:pt>
                <c:pt idx="126">
                  <c:v>331000</c:v>
                </c:pt>
                <c:pt idx="127">
                  <c:v>334000</c:v>
                </c:pt>
                <c:pt idx="128">
                  <c:v>336000</c:v>
                </c:pt>
                <c:pt idx="129">
                  <c:v>338000</c:v>
                </c:pt>
                <c:pt idx="130">
                  <c:v>343000</c:v>
                </c:pt>
                <c:pt idx="131">
                  <c:v>347000</c:v>
                </c:pt>
                <c:pt idx="132">
                  <c:v>352000</c:v>
                </c:pt>
                <c:pt idx="133">
                  <c:v>357000</c:v>
                </c:pt>
                <c:pt idx="134">
                  <c:v>361000</c:v>
                </c:pt>
                <c:pt idx="135">
                  <c:v>366000</c:v>
                </c:pt>
                <c:pt idx="136">
                  <c:v>373000</c:v>
                </c:pt>
                <c:pt idx="137">
                  <c:v>379000</c:v>
                </c:pt>
                <c:pt idx="138">
                  <c:v>386000</c:v>
                </c:pt>
                <c:pt idx="139">
                  <c:v>392000</c:v>
                </c:pt>
                <c:pt idx="140">
                  <c:v>399000</c:v>
                </c:pt>
                <c:pt idx="141">
                  <c:v>405000</c:v>
                </c:pt>
                <c:pt idx="142">
                  <c:v>411000</c:v>
                </c:pt>
                <c:pt idx="143">
                  <c:v>416000</c:v>
                </c:pt>
                <c:pt idx="144">
                  <c:v>422000</c:v>
                </c:pt>
                <c:pt idx="145">
                  <c:v>428000</c:v>
                </c:pt>
                <c:pt idx="146">
                  <c:v>437000</c:v>
                </c:pt>
                <c:pt idx="147">
                  <c:v>445000</c:v>
                </c:pt>
                <c:pt idx="148">
                  <c:v>453000</c:v>
                </c:pt>
                <c:pt idx="149">
                  <c:v>461000</c:v>
                </c:pt>
                <c:pt idx="150">
                  <c:v>464000</c:v>
                </c:pt>
                <c:pt idx="151">
                  <c:v>467000</c:v>
                </c:pt>
                <c:pt idx="152">
                  <c:v>471000</c:v>
                </c:pt>
                <c:pt idx="153">
                  <c:v>474000</c:v>
                </c:pt>
                <c:pt idx="154">
                  <c:v>477000</c:v>
                </c:pt>
                <c:pt idx="155">
                  <c:v>480000</c:v>
                </c:pt>
                <c:pt idx="156">
                  <c:v>485000</c:v>
                </c:pt>
                <c:pt idx="157">
                  <c:v>489000</c:v>
                </c:pt>
                <c:pt idx="158">
                  <c:v>494000</c:v>
                </c:pt>
                <c:pt idx="159">
                  <c:v>498000</c:v>
                </c:pt>
                <c:pt idx="160">
                  <c:v>505000</c:v>
                </c:pt>
                <c:pt idx="161">
                  <c:v>511000</c:v>
                </c:pt>
                <c:pt idx="162">
                  <c:v>525000</c:v>
                </c:pt>
                <c:pt idx="163">
                  <c:v>537000</c:v>
                </c:pt>
                <c:pt idx="164">
                  <c:v>544000</c:v>
                </c:pt>
                <c:pt idx="165">
                  <c:v>551000</c:v>
                </c:pt>
                <c:pt idx="166">
                  <c:v>559000</c:v>
                </c:pt>
                <c:pt idx="167">
                  <c:v>566000</c:v>
                </c:pt>
                <c:pt idx="168">
                  <c:v>573000</c:v>
                </c:pt>
                <c:pt idx="169">
                  <c:v>576000</c:v>
                </c:pt>
                <c:pt idx="170">
                  <c:v>579000</c:v>
                </c:pt>
                <c:pt idx="171">
                  <c:v>582000</c:v>
                </c:pt>
                <c:pt idx="172">
                  <c:v>593000</c:v>
                </c:pt>
                <c:pt idx="173">
                  <c:v>603000</c:v>
                </c:pt>
                <c:pt idx="174">
                  <c:v>608000</c:v>
                </c:pt>
                <c:pt idx="175">
                  <c:v>612000</c:v>
                </c:pt>
                <c:pt idx="176">
                  <c:v>616000</c:v>
                </c:pt>
                <c:pt idx="177">
                  <c:v>619000</c:v>
                </c:pt>
                <c:pt idx="178">
                  <c:v>624000</c:v>
                </c:pt>
                <c:pt idx="179">
                  <c:v>639000</c:v>
                </c:pt>
                <c:pt idx="180">
                  <c:v>643000</c:v>
                </c:pt>
                <c:pt idx="181">
                  <c:v>647000</c:v>
                </c:pt>
                <c:pt idx="182">
                  <c:v>651000</c:v>
                </c:pt>
                <c:pt idx="183">
                  <c:v>655000</c:v>
                </c:pt>
                <c:pt idx="184">
                  <c:v>671000</c:v>
                </c:pt>
                <c:pt idx="185">
                  <c:v>687000</c:v>
                </c:pt>
                <c:pt idx="186">
                  <c:v>695000</c:v>
                </c:pt>
                <c:pt idx="187">
                  <c:v>703000</c:v>
                </c:pt>
                <c:pt idx="188">
                  <c:v>706000</c:v>
                </c:pt>
                <c:pt idx="189">
                  <c:v>709000</c:v>
                </c:pt>
                <c:pt idx="190">
                  <c:v>715000</c:v>
                </c:pt>
                <c:pt idx="191">
                  <c:v>720000</c:v>
                </c:pt>
                <c:pt idx="192">
                  <c:v>726000</c:v>
                </c:pt>
                <c:pt idx="193">
                  <c:v>731000</c:v>
                </c:pt>
                <c:pt idx="194">
                  <c:v>738000</c:v>
                </c:pt>
                <c:pt idx="195">
                  <c:v>744000</c:v>
                </c:pt>
                <c:pt idx="196">
                  <c:v>751000</c:v>
                </c:pt>
                <c:pt idx="197">
                  <c:v>759000</c:v>
                </c:pt>
                <c:pt idx="198">
                  <c:v>768000</c:v>
                </c:pt>
                <c:pt idx="199">
                  <c:v>776000</c:v>
                </c:pt>
                <c:pt idx="200">
                  <c:v>784000</c:v>
                </c:pt>
                <c:pt idx="201">
                  <c:v>789000</c:v>
                </c:pt>
                <c:pt idx="202">
                  <c:v>794000</c:v>
                </c:pt>
                <c:pt idx="203">
                  <c:v>798000</c:v>
                </c:pt>
                <c:pt idx="204">
                  <c:v>802000</c:v>
                </c:pt>
                <c:pt idx="205">
                  <c:v>805000</c:v>
                </c:pt>
                <c:pt idx="206">
                  <c:v>809000</c:v>
                </c:pt>
                <c:pt idx="207">
                  <c:v>814000</c:v>
                </c:pt>
                <c:pt idx="208">
                  <c:v>826000</c:v>
                </c:pt>
                <c:pt idx="209">
                  <c:v>838000</c:v>
                </c:pt>
                <c:pt idx="210">
                  <c:v>850000</c:v>
                </c:pt>
                <c:pt idx="211">
                  <c:v>862000</c:v>
                </c:pt>
                <c:pt idx="212">
                  <c:v>865000</c:v>
                </c:pt>
                <c:pt idx="213">
                  <c:v>869000</c:v>
                </c:pt>
                <c:pt idx="214">
                  <c:v>872000</c:v>
                </c:pt>
                <c:pt idx="215">
                  <c:v>883000</c:v>
                </c:pt>
                <c:pt idx="216">
                  <c:v>895000</c:v>
                </c:pt>
                <c:pt idx="217">
                  <c:v>906000</c:v>
                </c:pt>
                <c:pt idx="218">
                  <c:v>914000</c:v>
                </c:pt>
                <c:pt idx="219">
                  <c:v>921000</c:v>
                </c:pt>
                <c:pt idx="220">
                  <c:v>927000</c:v>
                </c:pt>
                <c:pt idx="221">
                  <c:v>934000</c:v>
                </c:pt>
                <c:pt idx="222">
                  <c:v>940000</c:v>
                </c:pt>
                <c:pt idx="223">
                  <c:v>947000</c:v>
                </c:pt>
                <c:pt idx="224">
                  <c:v>949000</c:v>
                </c:pt>
                <c:pt idx="225">
                  <c:v>952000</c:v>
                </c:pt>
                <c:pt idx="226">
                  <c:v>954000</c:v>
                </c:pt>
                <c:pt idx="227">
                  <c:v>956000</c:v>
                </c:pt>
                <c:pt idx="228">
                  <c:v>962000</c:v>
                </c:pt>
                <c:pt idx="229">
                  <c:v>967000</c:v>
                </c:pt>
                <c:pt idx="230">
                  <c:v>973000</c:v>
                </c:pt>
                <c:pt idx="231">
                  <c:v>978000</c:v>
                </c:pt>
                <c:pt idx="232">
                  <c:v>990000</c:v>
                </c:pt>
                <c:pt idx="233">
                  <c:v>992000</c:v>
                </c:pt>
                <c:pt idx="234">
                  <c:v>994000</c:v>
                </c:pt>
                <c:pt idx="235">
                  <c:v>996000</c:v>
                </c:pt>
                <c:pt idx="236">
                  <c:v>1005000</c:v>
                </c:pt>
                <c:pt idx="237">
                  <c:v>1014000</c:v>
                </c:pt>
                <c:pt idx="238">
                  <c:v>1028000</c:v>
                </c:pt>
                <c:pt idx="239">
                  <c:v>1030000</c:v>
                </c:pt>
                <c:pt idx="240">
                  <c:v>1033000</c:v>
                </c:pt>
                <c:pt idx="241">
                  <c:v>1035000</c:v>
                </c:pt>
                <c:pt idx="242">
                  <c:v>1041000</c:v>
                </c:pt>
                <c:pt idx="243">
                  <c:v>1047000</c:v>
                </c:pt>
                <c:pt idx="244">
                  <c:v>1051000</c:v>
                </c:pt>
                <c:pt idx="245">
                  <c:v>1054000</c:v>
                </c:pt>
                <c:pt idx="246">
                  <c:v>1058000</c:v>
                </c:pt>
                <c:pt idx="247">
                  <c:v>1068000</c:v>
                </c:pt>
                <c:pt idx="248">
                  <c:v>1074000</c:v>
                </c:pt>
                <c:pt idx="249">
                  <c:v>1081000</c:v>
                </c:pt>
                <c:pt idx="250">
                  <c:v>1087000</c:v>
                </c:pt>
                <c:pt idx="251">
                  <c:v>1094000</c:v>
                </c:pt>
                <c:pt idx="252">
                  <c:v>1100000</c:v>
                </c:pt>
                <c:pt idx="253">
                  <c:v>1106000</c:v>
                </c:pt>
                <c:pt idx="254">
                  <c:v>1111000</c:v>
                </c:pt>
                <c:pt idx="255">
                  <c:v>1116000</c:v>
                </c:pt>
                <c:pt idx="256">
                  <c:v>1120000</c:v>
                </c:pt>
                <c:pt idx="257">
                  <c:v>1125000</c:v>
                </c:pt>
                <c:pt idx="258">
                  <c:v>1136000</c:v>
                </c:pt>
                <c:pt idx="259">
                  <c:v>1147000</c:v>
                </c:pt>
                <c:pt idx="260">
                  <c:v>1151000</c:v>
                </c:pt>
                <c:pt idx="261">
                  <c:v>1155000</c:v>
                </c:pt>
                <c:pt idx="262">
                  <c:v>1158000</c:v>
                </c:pt>
                <c:pt idx="263">
                  <c:v>1162000</c:v>
                </c:pt>
                <c:pt idx="264">
                  <c:v>1170000</c:v>
                </c:pt>
                <c:pt idx="265">
                  <c:v>1180000</c:v>
                </c:pt>
                <c:pt idx="266">
                  <c:v>1190000</c:v>
                </c:pt>
                <c:pt idx="267">
                  <c:v>1200000</c:v>
                </c:pt>
                <c:pt idx="268">
                  <c:v>1209000</c:v>
                </c:pt>
                <c:pt idx="269">
                  <c:v>1214000</c:v>
                </c:pt>
                <c:pt idx="270">
                  <c:v>1219000</c:v>
                </c:pt>
                <c:pt idx="271">
                  <c:v>1224000</c:v>
                </c:pt>
                <c:pt idx="272">
                  <c:v>1227000</c:v>
                </c:pt>
                <c:pt idx="273">
                  <c:v>1230000</c:v>
                </c:pt>
                <c:pt idx="274">
                  <c:v>1234000</c:v>
                </c:pt>
                <c:pt idx="275">
                  <c:v>1237000</c:v>
                </c:pt>
                <c:pt idx="276">
                  <c:v>1240000</c:v>
                </c:pt>
                <c:pt idx="277">
                  <c:v>1244000</c:v>
                </c:pt>
                <c:pt idx="278">
                  <c:v>1248000</c:v>
                </c:pt>
                <c:pt idx="279">
                  <c:v>1260000</c:v>
                </c:pt>
                <c:pt idx="280">
                  <c:v>1264000</c:v>
                </c:pt>
                <c:pt idx="281">
                  <c:v>1267000</c:v>
                </c:pt>
                <c:pt idx="282">
                  <c:v>1274000</c:v>
                </c:pt>
                <c:pt idx="283">
                  <c:v>1281000</c:v>
                </c:pt>
                <c:pt idx="284">
                  <c:v>1289000</c:v>
                </c:pt>
                <c:pt idx="285">
                  <c:v>1296000</c:v>
                </c:pt>
                <c:pt idx="286">
                  <c:v>1301000</c:v>
                </c:pt>
                <c:pt idx="287">
                  <c:v>1307000</c:v>
                </c:pt>
                <c:pt idx="288">
                  <c:v>1312000</c:v>
                </c:pt>
                <c:pt idx="289">
                  <c:v>1320000</c:v>
                </c:pt>
                <c:pt idx="290">
                  <c:v>1327000</c:v>
                </c:pt>
                <c:pt idx="291">
                  <c:v>1332000</c:v>
                </c:pt>
                <c:pt idx="292">
                  <c:v>1336000</c:v>
                </c:pt>
                <c:pt idx="293">
                  <c:v>1341000</c:v>
                </c:pt>
                <c:pt idx="294">
                  <c:v>1345000</c:v>
                </c:pt>
                <c:pt idx="295">
                  <c:v>1350000</c:v>
                </c:pt>
                <c:pt idx="296">
                  <c:v>1355000</c:v>
                </c:pt>
                <c:pt idx="297">
                  <c:v>1359000</c:v>
                </c:pt>
                <c:pt idx="298">
                  <c:v>1362000</c:v>
                </c:pt>
                <c:pt idx="299">
                  <c:v>1366000</c:v>
                </c:pt>
                <c:pt idx="300">
                  <c:v>1375000</c:v>
                </c:pt>
                <c:pt idx="301">
                  <c:v>1379000</c:v>
                </c:pt>
                <c:pt idx="302">
                  <c:v>1390000</c:v>
                </c:pt>
                <c:pt idx="303">
                  <c:v>1398000</c:v>
                </c:pt>
                <c:pt idx="304">
                  <c:v>1406000</c:v>
                </c:pt>
                <c:pt idx="305">
                  <c:v>1411000</c:v>
                </c:pt>
                <c:pt idx="306">
                  <c:v>1416000</c:v>
                </c:pt>
                <c:pt idx="307">
                  <c:v>1420000</c:v>
                </c:pt>
                <c:pt idx="308">
                  <c:v>1429000</c:v>
                </c:pt>
                <c:pt idx="309">
                  <c:v>1439000</c:v>
                </c:pt>
                <c:pt idx="310">
                  <c:v>1448000</c:v>
                </c:pt>
                <c:pt idx="311">
                  <c:v>1451000</c:v>
                </c:pt>
                <c:pt idx="312">
                  <c:v>1454000</c:v>
                </c:pt>
                <c:pt idx="313">
                  <c:v>1456000</c:v>
                </c:pt>
                <c:pt idx="314">
                  <c:v>1459000</c:v>
                </c:pt>
                <c:pt idx="315">
                  <c:v>1463000</c:v>
                </c:pt>
                <c:pt idx="316">
                  <c:v>1466000</c:v>
                </c:pt>
                <c:pt idx="317">
                  <c:v>1472000</c:v>
                </c:pt>
                <c:pt idx="318">
                  <c:v>1478000</c:v>
                </c:pt>
                <c:pt idx="319">
                  <c:v>1483000</c:v>
                </c:pt>
                <c:pt idx="320">
                  <c:v>1489000</c:v>
                </c:pt>
                <c:pt idx="321">
                  <c:v>1494000</c:v>
                </c:pt>
                <c:pt idx="322">
                  <c:v>1498000</c:v>
                </c:pt>
                <c:pt idx="323">
                  <c:v>1503000</c:v>
                </c:pt>
                <c:pt idx="324">
                  <c:v>1508000</c:v>
                </c:pt>
                <c:pt idx="325">
                  <c:v>1513000</c:v>
                </c:pt>
                <c:pt idx="326">
                  <c:v>1518000</c:v>
                </c:pt>
                <c:pt idx="327">
                  <c:v>1525000</c:v>
                </c:pt>
                <c:pt idx="328">
                  <c:v>1532000</c:v>
                </c:pt>
                <c:pt idx="329">
                  <c:v>1538000</c:v>
                </c:pt>
                <c:pt idx="330">
                  <c:v>1544000</c:v>
                </c:pt>
                <c:pt idx="331">
                  <c:v>1551000</c:v>
                </c:pt>
                <c:pt idx="332">
                  <c:v>1557000</c:v>
                </c:pt>
                <c:pt idx="333">
                  <c:v>1563000</c:v>
                </c:pt>
                <c:pt idx="334">
                  <c:v>1569000</c:v>
                </c:pt>
                <c:pt idx="335">
                  <c:v>1574000</c:v>
                </c:pt>
                <c:pt idx="336">
                  <c:v>1578000</c:v>
                </c:pt>
                <c:pt idx="337">
                  <c:v>1583000</c:v>
                </c:pt>
                <c:pt idx="338">
                  <c:v>1587000</c:v>
                </c:pt>
                <c:pt idx="339">
                  <c:v>1597000</c:v>
                </c:pt>
                <c:pt idx="340">
                  <c:v>1607000</c:v>
                </c:pt>
                <c:pt idx="341">
                  <c:v>1626000</c:v>
                </c:pt>
                <c:pt idx="342">
                  <c:v>1632000</c:v>
                </c:pt>
                <c:pt idx="343">
                  <c:v>1637000</c:v>
                </c:pt>
                <c:pt idx="344">
                  <c:v>1650000</c:v>
                </c:pt>
                <c:pt idx="345">
                  <c:v>1656000</c:v>
                </c:pt>
                <c:pt idx="346">
                  <c:v>1662000</c:v>
                </c:pt>
                <c:pt idx="347">
                  <c:v>1664000</c:v>
                </c:pt>
                <c:pt idx="348">
                  <c:v>1666000</c:v>
                </c:pt>
                <c:pt idx="349">
                  <c:v>1668000</c:v>
                </c:pt>
                <c:pt idx="350">
                  <c:v>1671000</c:v>
                </c:pt>
                <c:pt idx="351">
                  <c:v>1674000</c:v>
                </c:pt>
                <c:pt idx="352">
                  <c:v>1677000</c:v>
                </c:pt>
                <c:pt idx="353">
                  <c:v>1685000</c:v>
                </c:pt>
                <c:pt idx="354">
                  <c:v>1695000</c:v>
                </c:pt>
                <c:pt idx="355">
                  <c:v>1699000</c:v>
                </c:pt>
                <c:pt idx="356">
                  <c:v>1702000</c:v>
                </c:pt>
                <c:pt idx="357">
                  <c:v>1705000</c:v>
                </c:pt>
                <c:pt idx="358">
                  <c:v>1707000</c:v>
                </c:pt>
                <c:pt idx="359">
                  <c:v>1710000</c:v>
                </c:pt>
                <c:pt idx="360">
                  <c:v>1714000</c:v>
                </c:pt>
                <c:pt idx="361">
                  <c:v>1717000</c:v>
                </c:pt>
                <c:pt idx="362">
                  <c:v>1725000</c:v>
                </c:pt>
                <c:pt idx="363">
                  <c:v>1730000</c:v>
                </c:pt>
                <c:pt idx="364">
                  <c:v>1734000</c:v>
                </c:pt>
                <c:pt idx="365">
                  <c:v>1737000</c:v>
                </c:pt>
                <c:pt idx="366">
                  <c:v>1739000</c:v>
                </c:pt>
                <c:pt idx="367">
                  <c:v>1742000</c:v>
                </c:pt>
                <c:pt idx="368">
                  <c:v>1744000</c:v>
                </c:pt>
                <c:pt idx="369">
                  <c:v>1747000</c:v>
                </c:pt>
                <c:pt idx="370">
                  <c:v>1749000</c:v>
                </c:pt>
                <c:pt idx="371">
                  <c:v>1755000</c:v>
                </c:pt>
              </c:numCache>
            </c:numRef>
          </c:xVal>
          <c:yVal>
            <c:numRef>
              <c:f>'degaridel-thoron2005'!$F$81:$F$452</c:f>
              <c:numCache>
                <c:formatCode>General</c:formatCode>
                <c:ptCount val="372"/>
                <c:pt idx="1">
                  <c:v>28.7</c:v>
                </c:pt>
                <c:pt idx="2">
                  <c:v>29.7</c:v>
                </c:pt>
                <c:pt idx="3">
                  <c:v>29</c:v>
                </c:pt>
                <c:pt idx="4">
                  <c:v>28.6</c:v>
                </c:pt>
                <c:pt idx="5">
                  <c:v>28.4</c:v>
                </c:pt>
                <c:pt idx="6">
                  <c:v>28.3</c:v>
                </c:pt>
                <c:pt idx="7">
                  <c:v>28</c:v>
                </c:pt>
                <c:pt idx="8">
                  <c:v>27.7</c:v>
                </c:pt>
                <c:pt idx="9">
                  <c:v>26.5</c:v>
                </c:pt>
                <c:pt idx="10">
                  <c:v>25.6</c:v>
                </c:pt>
                <c:pt idx="11">
                  <c:v>26.3</c:v>
                </c:pt>
                <c:pt idx="12">
                  <c:v>27</c:v>
                </c:pt>
                <c:pt idx="13">
                  <c:v>26.7</c:v>
                </c:pt>
                <c:pt idx="15">
                  <c:v>26.5</c:v>
                </c:pt>
                <c:pt idx="16">
                  <c:v>26.2</c:v>
                </c:pt>
                <c:pt idx="17">
                  <c:v>26</c:v>
                </c:pt>
                <c:pt idx="18">
                  <c:v>26</c:v>
                </c:pt>
                <c:pt idx="19">
                  <c:v>27.5</c:v>
                </c:pt>
                <c:pt idx="20">
                  <c:v>26.9</c:v>
                </c:pt>
                <c:pt idx="21">
                  <c:v>26.8</c:v>
                </c:pt>
                <c:pt idx="22">
                  <c:v>26.6</c:v>
                </c:pt>
                <c:pt idx="23">
                  <c:v>26.3</c:v>
                </c:pt>
                <c:pt idx="24">
                  <c:v>27.3</c:v>
                </c:pt>
                <c:pt idx="25">
                  <c:v>26.3</c:v>
                </c:pt>
                <c:pt idx="26">
                  <c:v>26.6</c:v>
                </c:pt>
                <c:pt idx="27">
                  <c:v>26.2</c:v>
                </c:pt>
                <c:pt idx="28">
                  <c:v>26.6</c:v>
                </c:pt>
                <c:pt idx="29">
                  <c:v>26.8</c:v>
                </c:pt>
                <c:pt idx="30">
                  <c:v>27.1</c:v>
                </c:pt>
                <c:pt idx="31">
                  <c:v>26.5</c:v>
                </c:pt>
                <c:pt idx="32">
                  <c:v>26.1</c:v>
                </c:pt>
                <c:pt idx="33">
                  <c:v>27.1</c:v>
                </c:pt>
                <c:pt idx="34">
                  <c:v>27.1</c:v>
                </c:pt>
                <c:pt idx="35">
                  <c:v>26.8</c:v>
                </c:pt>
                <c:pt idx="36">
                  <c:v>27.9</c:v>
                </c:pt>
                <c:pt idx="37">
                  <c:v>26.8</c:v>
                </c:pt>
                <c:pt idx="38">
                  <c:v>26.6</c:v>
                </c:pt>
                <c:pt idx="39">
                  <c:v>26.5</c:v>
                </c:pt>
                <c:pt idx="40">
                  <c:v>26.7</c:v>
                </c:pt>
                <c:pt idx="41">
                  <c:v>25.9</c:v>
                </c:pt>
                <c:pt idx="42">
                  <c:v>26.4</c:v>
                </c:pt>
                <c:pt idx="44">
                  <c:v>26.6</c:v>
                </c:pt>
                <c:pt idx="45">
                  <c:v>26.8</c:v>
                </c:pt>
                <c:pt idx="46">
                  <c:v>26.7</c:v>
                </c:pt>
                <c:pt idx="47">
                  <c:v>27.8</c:v>
                </c:pt>
                <c:pt idx="48">
                  <c:v>27.8</c:v>
                </c:pt>
                <c:pt idx="49">
                  <c:v>27.2</c:v>
                </c:pt>
                <c:pt idx="50">
                  <c:v>27</c:v>
                </c:pt>
                <c:pt idx="51">
                  <c:v>27.6</c:v>
                </c:pt>
                <c:pt idx="52">
                  <c:v>26.7</c:v>
                </c:pt>
                <c:pt idx="53">
                  <c:v>26.8</c:v>
                </c:pt>
                <c:pt idx="54">
                  <c:v>27.3</c:v>
                </c:pt>
                <c:pt idx="55">
                  <c:v>28</c:v>
                </c:pt>
                <c:pt idx="56">
                  <c:v>27.3</c:v>
                </c:pt>
                <c:pt idx="57">
                  <c:v>27.7</c:v>
                </c:pt>
                <c:pt idx="58">
                  <c:v>28</c:v>
                </c:pt>
                <c:pt idx="59">
                  <c:v>27.5</c:v>
                </c:pt>
                <c:pt idx="60">
                  <c:v>28.7</c:v>
                </c:pt>
                <c:pt idx="61">
                  <c:v>28.4</c:v>
                </c:pt>
                <c:pt idx="62">
                  <c:v>27.6</c:v>
                </c:pt>
                <c:pt idx="63">
                  <c:v>28.7</c:v>
                </c:pt>
                <c:pt idx="64">
                  <c:v>29.3</c:v>
                </c:pt>
                <c:pt idx="65">
                  <c:v>29.5</c:v>
                </c:pt>
                <c:pt idx="68">
                  <c:v>27.9</c:v>
                </c:pt>
                <c:pt idx="69">
                  <c:v>26.3</c:v>
                </c:pt>
                <c:pt idx="70">
                  <c:v>27.9</c:v>
                </c:pt>
                <c:pt idx="71">
                  <c:v>26.9</c:v>
                </c:pt>
                <c:pt idx="72">
                  <c:v>26.2</c:v>
                </c:pt>
                <c:pt idx="73">
                  <c:v>27.1</c:v>
                </c:pt>
                <c:pt idx="74">
                  <c:v>27.1</c:v>
                </c:pt>
                <c:pt idx="75">
                  <c:v>26.5</c:v>
                </c:pt>
                <c:pt idx="76">
                  <c:v>27.3</c:v>
                </c:pt>
                <c:pt idx="77">
                  <c:v>26.4</c:v>
                </c:pt>
                <c:pt idx="78">
                  <c:v>25.9</c:v>
                </c:pt>
                <c:pt idx="79">
                  <c:v>26.2</c:v>
                </c:pt>
                <c:pt idx="80">
                  <c:v>25.5</c:v>
                </c:pt>
                <c:pt idx="81">
                  <c:v>25.9</c:v>
                </c:pt>
                <c:pt idx="82">
                  <c:v>26.6</c:v>
                </c:pt>
                <c:pt idx="83">
                  <c:v>26.8</c:v>
                </c:pt>
                <c:pt idx="84">
                  <c:v>26.4</c:v>
                </c:pt>
                <c:pt idx="85">
                  <c:v>26.2</c:v>
                </c:pt>
                <c:pt idx="86">
                  <c:v>26.7</c:v>
                </c:pt>
                <c:pt idx="87">
                  <c:v>26.4</c:v>
                </c:pt>
                <c:pt idx="88">
                  <c:v>27.1</c:v>
                </c:pt>
                <c:pt idx="89">
                  <c:v>26</c:v>
                </c:pt>
                <c:pt idx="90">
                  <c:v>25.7</c:v>
                </c:pt>
                <c:pt idx="91">
                  <c:v>27.4</c:v>
                </c:pt>
                <c:pt idx="92">
                  <c:v>27.7</c:v>
                </c:pt>
                <c:pt idx="93">
                  <c:v>27.7</c:v>
                </c:pt>
                <c:pt idx="94">
                  <c:v>27.8</c:v>
                </c:pt>
                <c:pt idx="95">
                  <c:v>27.9</c:v>
                </c:pt>
                <c:pt idx="96">
                  <c:v>28.2</c:v>
                </c:pt>
                <c:pt idx="97">
                  <c:v>27.2</c:v>
                </c:pt>
                <c:pt idx="98">
                  <c:v>27.1</c:v>
                </c:pt>
                <c:pt idx="99">
                  <c:v>25.3</c:v>
                </c:pt>
                <c:pt idx="100">
                  <c:v>26.2</c:v>
                </c:pt>
                <c:pt idx="101">
                  <c:v>27.1</c:v>
                </c:pt>
                <c:pt idx="102">
                  <c:v>26.8</c:v>
                </c:pt>
                <c:pt idx="103">
                  <c:v>28.6</c:v>
                </c:pt>
                <c:pt idx="104">
                  <c:v>28.4</c:v>
                </c:pt>
                <c:pt idx="105">
                  <c:v>26.5</c:v>
                </c:pt>
                <c:pt idx="106">
                  <c:v>25.7</c:v>
                </c:pt>
                <c:pt idx="107">
                  <c:v>25.8</c:v>
                </c:pt>
                <c:pt idx="108">
                  <c:v>25.6</c:v>
                </c:pt>
                <c:pt idx="109">
                  <c:v>26.2</c:v>
                </c:pt>
                <c:pt idx="110">
                  <c:v>27.6</c:v>
                </c:pt>
                <c:pt idx="111">
                  <c:v>27</c:v>
                </c:pt>
                <c:pt idx="112">
                  <c:v>26.3</c:v>
                </c:pt>
                <c:pt idx="113">
                  <c:v>26</c:v>
                </c:pt>
                <c:pt idx="114">
                  <c:v>26.6</c:v>
                </c:pt>
                <c:pt idx="115">
                  <c:v>27.2</c:v>
                </c:pt>
                <c:pt idx="116">
                  <c:v>27.6</c:v>
                </c:pt>
                <c:pt idx="117">
                  <c:v>26.7</c:v>
                </c:pt>
                <c:pt idx="118">
                  <c:v>26.2</c:v>
                </c:pt>
                <c:pt idx="119">
                  <c:v>24.9</c:v>
                </c:pt>
                <c:pt idx="120">
                  <c:v>26.7</c:v>
                </c:pt>
                <c:pt idx="121">
                  <c:v>27.2</c:v>
                </c:pt>
                <c:pt idx="122">
                  <c:v>27.6</c:v>
                </c:pt>
                <c:pt idx="123">
                  <c:v>26.4</c:v>
                </c:pt>
                <c:pt idx="124">
                  <c:v>27.1</c:v>
                </c:pt>
                <c:pt idx="125">
                  <c:v>28.8</c:v>
                </c:pt>
                <c:pt idx="126">
                  <c:v>28.6</c:v>
                </c:pt>
                <c:pt idx="127">
                  <c:v>28.9</c:v>
                </c:pt>
                <c:pt idx="128">
                  <c:v>29</c:v>
                </c:pt>
                <c:pt idx="129">
                  <c:v>26.5</c:v>
                </c:pt>
                <c:pt idx="130">
                  <c:v>27.2</c:v>
                </c:pt>
                <c:pt idx="131">
                  <c:v>26.4</c:v>
                </c:pt>
                <c:pt idx="132">
                  <c:v>27.6</c:v>
                </c:pt>
                <c:pt idx="133">
                  <c:v>26.4</c:v>
                </c:pt>
                <c:pt idx="134">
                  <c:v>27.4</c:v>
                </c:pt>
                <c:pt idx="135">
                  <c:v>26.3</c:v>
                </c:pt>
                <c:pt idx="136">
                  <c:v>26.9</c:v>
                </c:pt>
                <c:pt idx="137">
                  <c:v>27.6</c:v>
                </c:pt>
                <c:pt idx="138">
                  <c:v>27.8</c:v>
                </c:pt>
                <c:pt idx="139">
                  <c:v>27</c:v>
                </c:pt>
                <c:pt idx="140">
                  <c:v>27.3</c:v>
                </c:pt>
                <c:pt idx="141">
                  <c:v>29.4</c:v>
                </c:pt>
                <c:pt idx="142">
                  <c:v>29.5</c:v>
                </c:pt>
                <c:pt idx="143">
                  <c:v>28.1</c:v>
                </c:pt>
                <c:pt idx="144">
                  <c:v>28.9</c:v>
                </c:pt>
                <c:pt idx="145">
                  <c:v>26.2</c:v>
                </c:pt>
                <c:pt idx="146">
                  <c:v>25.8</c:v>
                </c:pt>
                <c:pt idx="147">
                  <c:v>28.2</c:v>
                </c:pt>
                <c:pt idx="148">
                  <c:v>26.6</c:v>
                </c:pt>
                <c:pt idx="149">
                  <c:v>26.5</c:v>
                </c:pt>
                <c:pt idx="150">
                  <c:v>29.9</c:v>
                </c:pt>
                <c:pt idx="151">
                  <c:v>28.2</c:v>
                </c:pt>
                <c:pt idx="152">
                  <c:v>26.7</c:v>
                </c:pt>
                <c:pt idx="153">
                  <c:v>25.8</c:v>
                </c:pt>
                <c:pt idx="154">
                  <c:v>26</c:v>
                </c:pt>
                <c:pt idx="155">
                  <c:v>28</c:v>
                </c:pt>
                <c:pt idx="156">
                  <c:v>28.6</c:v>
                </c:pt>
                <c:pt idx="157">
                  <c:v>27.1</c:v>
                </c:pt>
                <c:pt idx="158">
                  <c:v>27.4</c:v>
                </c:pt>
                <c:pt idx="159">
                  <c:v>28</c:v>
                </c:pt>
                <c:pt idx="160">
                  <c:v>27.1</c:v>
                </c:pt>
                <c:pt idx="161">
                  <c:v>29.6</c:v>
                </c:pt>
                <c:pt idx="162">
                  <c:v>27.1</c:v>
                </c:pt>
                <c:pt idx="163">
                  <c:v>27.6</c:v>
                </c:pt>
                <c:pt idx="164">
                  <c:v>27.6</c:v>
                </c:pt>
                <c:pt idx="165">
                  <c:v>27.1</c:v>
                </c:pt>
                <c:pt idx="166">
                  <c:v>27.2</c:v>
                </c:pt>
                <c:pt idx="167">
                  <c:v>28.2</c:v>
                </c:pt>
                <c:pt idx="168">
                  <c:v>28.3</c:v>
                </c:pt>
                <c:pt idx="169">
                  <c:v>27.9</c:v>
                </c:pt>
                <c:pt idx="170">
                  <c:v>28.4</c:v>
                </c:pt>
                <c:pt idx="171">
                  <c:v>27.6</c:v>
                </c:pt>
                <c:pt idx="172">
                  <c:v>26.9</c:v>
                </c:pt>
                <c:pt idx="173">
                  <c:v>27.2</c:v>
                </c:pt>
                <c:pt idx="174">
                  <c:v>26</c:v>
                </c:pt>
                <c:pt idx="175">
                  <c:v>27.4</c:v>
                </c:pt>
                <c:pt idx="176">
                  <c:v>27.4</c:v>
                </c:pt>
                <c:pt idx="177">
                  <c:v>28.6</c:v>
                </c:pt>
                <c:pt idx="178">
                  <c:v>27</c:v>
                </c:pt>
                <c:pt idx="179">
                  <c:v>26.3</c:v>
                </c:pt>
                <c:pt idx="180">
                  <c:v>26</c:v>
                </c:pt>
                <c:pt idx="181">
                  <c:v>27</c:v>
                </c:pt>
                <c:pt idx="182">
                  <c:v>26.4</c:v>
                </c:pt>
                <c:pt idx="183">
                  <c:v>26.3</c:v>
                </c:pt>
                <c:pt idx="184">
                  <c:v>26.5</c:v>
                </c:pt>
                <c:pt idx="185">
                  <c:v>28</c:v>
                </c:pt>
                <c:pt idx="186">
                  <c:v>27.7</c:v>
                </c:pt>
                <c:pt idx="187">
                  <c:v>27</c:v>
                </c:pt>
                <c:pt idx="188">
                  <c:v>29.3</c:v>
                </c:pt>
                <c:pt idx="189">
                  <c:v>27.9</c:v>
                </c:pt>
                <c:pt idx="190">
                  <c:v>27.6</c:v>
                </c:pt>
                <c:pt idx="191">
                  <c:v>26.9</c:v>
                </c:pt>
                <c:pt idx="192">
                  <c:v>25.6</c:v>
                </c:pt>
                <c:pt idx="193">
                  <c:v>27.2</c:v>
                </c:pt>
                <c:pt idx="194">
                  <c:v>27.5</c:v>
                </c:pt>
                <c:pt idx="195">
                  <c:v>27.2</c:v>
                </c:pt>
                <c:pt idx="196">
                  <c:v>26.4</c:v>
                </c:pt>
                <c:pt idx="197">
                  <c:v>26.6</c:v>
                </c:pt>
                <c:pt idx="198">
                  <c:v>26.5</c:v>
                </c:pt>
                <c:pt idx="199">
                  <c:v>27.4</c:v>
                </c:pt>
                <c:pt idx="200">
                  <c:v>27.4</c:v>
                </c:pt>
                <c:pt idx="201">
                  <c:v>28.5</c:v>
                </c:pt>
                <c:pt idx="202">
                  <c:v>28.9</c:v>
                </c:pt>
                <c:pt idx="203">
                  <c:v>27.6</c:v>
                </c:pt>
                <c:pt idx="204">
                  <c:v>25.6</c:v>
                </c:pt>
                <c:pt idx="205">
                  <c:v>25.8</c:v>
                </c:pt>
                <c:pt idx="206">
                  <c:v>26.8</c:v>
                </c:pt>
                <c:pt idx="207">
                  <c:v>28</c:v>
                </c:pt>
                <c:pt idx="208">
                  <c:v>27.1</c:v>
                </c:pt>
                <c:pt idx="209">
                  <c:v>27.7</c:v>
                </c:pt>
                <c:pt idx="210">
                  <c:v>27.3</c:v>
                </c:pt>
                <c:pt idx="213">
                  <c:v>27.7</c:v>
                </c:pt>
                <c:pt idx="214">
                  <c:v>26.7</c:v>
                </c:pt>
                <c:pt idx="215">
                  <c:v>26.2</c:v>
                </c:pt>
                <c:pt idx="216">
                  <c:v>26.3</c:v>
                </c:pt>
                <c:pt idx="217">
                  <c:v>26.6</c:v>
                </c:pt>
                <c:pt idx="218">
                  <c:v>26.2</c:v>
                </c:pt>
                <c:pt idx="219">
                  <c:v>27.4</c:v>
                </c:pt>
                <c:pt idx="220">
                  <c:v>27.4</c:v>
                </c:pt>
                <c:pt idx="221">
                  <c:v>26.9</c:v>
                </c:pt>
                <c:pt idx="223">
                  <c:v>26.8</c:v>
                </c:pt>
                <c:pt idx="224">
                  <c:v>27.4</c:v>
                </c:pt>
                <c:pt idx="225">
                  <c:v>29</c:v>
                </c:pt>
                <c:pt idx="226">
                  <c:v>29.1</c:v>
                </c:pt>
                <c:pt idx="227">
                  <c:v>28.9</c:v>
                </c:pt>
                <c:pt idx="228">
                  <c:v>26.9</c:v>
                </c:pt>
                <c:pt idx="229">
                  <c:v>26.2</c:v>
                </c:pt>
                <c:pt idx="230">
                  <c:v>27.4</c:v>
                </c:pt>
                <c:pt idx="231">
                  <c:v>28.1</c:v>
                </c:pt>
                <c:pt idx="232">
                  <c:v>27.6</c:v>
                </c:pt>
                <c:pt idx="233">
                  <c:v>26.8</c:v>
                </c:pt>
                <c:pt idx="234">
                  <c:v>27.6</c:v>
                </c:pt>
                <c:pt idx="235">
                  <c:v>27.9</c:v>
                </c:pt>
                <c:pt idx="236">
                  <c:v>27</c:v>
                </c:pt>
                <c:pt idx="237">
                  <c:v>27.3</c:v>
                </c:pt>
                <c:pt idx="238">
                  <c:v>28.2</c:v>
                </c:pt>
                <c:pt idx="239">
                  <c:v>27.9</c:v>
                </c:pt>
                <c:pt idx="240">
                  <c:v>28</c:v>
                </c:pt>
                <c:pt idx="241">
                  <c:v>27.4</c:v>
                </c:pt>
                <c:pt idx="242">
                  <c:v>26.5</c:v>
                </c:pt>
                <c:pt idx="243">
                  <c:v>26.6</c:v>
                </c:pt>
                <c:pt idx="244">
                  <c:v>26.2</c:v>
                </c:pt>
                <c:pt idx="245">
                  <c:v>28.5</c:v>
                </c:pt>
                <c:pt idx="246">
                  <c:v>26.8</c:v>
                </c:pt>
                <c:pt idx="247">
                  <c:v>27.7</c:v>
                </c:pt>
                <c:pt idx="248">
                  <c:v>28.7</c:v>
                </c:pt>
                <c:pt idx="249">
                  <c:v>28.4</c:v>
                </c:pt>
                <c:pt idx="250">
                  <c:v>27.7</c:v>
                </c:pt>
                <c:pt idx="251">
                  <c:v>26.4</c:v>
                </c:pt>
                <c:pt idx="252">
                  <c:v>26.8</c:v>
                </c:pt>
                <c:pt idx="253">
                  <c:v>26.5</c:v>
                </c:pt>
                <c:pt idx="254">
                  <c:v>27.3</c:v>
                </c:pt>
                <c:pt idx="255">
                  <c:v>27.4</c:v>
                </c:pt>
                <c:pt idx="256">
                  <c:v>27.1</c:v>
                </c:pt>
                <c:pt idx="257">
                  <c:v>26.6</c:v>
                </c:pt>
                <c:pt idx="258">
                  <c:v>26.5</c:v>
                </c:pt>
                <c:pt idx="259">
                  <c:v>26.8</c:v>
                </c:pt>
                <c:pt idx="260">
                  <c:v>26.5</c:v>
                </c:pt>
                <c:pt idx="262">
                  <c:v>25.7</c:v>
                </c:pt>
                <c:pt idx="263">
                  <c:v>28.1</c:v>
                </c:pt>
                <c:pt idx="264">
                  <c:v>27.6</c:v>
                </c:pt>
                <c:pt idx="265">
                  <c:v>27.4</c:v>
                </c:pt>
                <c:pt idx="267">
                  <c:v>28.5</c:v>
                </c:pt>
                <c:pt idx="268">
                  <c:v>27.2</c:v>
                </c:pt>
                <c:pt idx="269">
                  <c:v>26.8</c:v>
                </c:pt>
                <c:pt idx="270">
                  <c:v>26.4</c:v>
                </c:pt>
                <c:pt idx="271">
                  <c:v>26.8</c:v>
                </c:pt>
                <c:pt idx="272">
                  <c:v>25.9</c:v>
                </c:pt>
                <c:pt idx="273">
                  <c:v>26.8</c:v>
                </c:pt>
                <c:pt idx="274">
                  <c:v>27.5</c:v>
                </c:pt>
                <c:pt idx="275">
                  <c:v>28.2</c:v>
                </c:pt>
                <c:pt idx="276">
                  <c:v>28.2</c:v>
                </c:pt>
                <c:pt idx="277">
                  <c:v>29</c:v>
                </c:pt>
                <c:pt idx="278">
                  <c:v>26.8</c:v>
                </c:pt>
                <c:pt idx="279">
                  <c:v>25.8</c:v>
                </c:pt>
                <c:pt idx="280">
                  <c:v>26.4</c:v>
                </c:pt>
                <c:pt idx="281">
                  <c:v>26.6</c:v>
                </c:pt>
                <c:pt idx="282">
                  <c:v>26</c:v>
                </c:pt>
                <c:pt idx="283">
                  <c:v>27.8</c:v>
                </c:pt>
                <c:pt idx="284">
                  <c:v>27.4</c:v>
                </c:pt>
                <c:pt idx="285">
                  <c:v>26.7</c:v>
                </c:pt>
                <c:pt idx="286">
                  <c:v>26.4</c:v>
                </c:pt>
                <c:pt idx="287">
                  <c:v>26.6</c:v>
                </c:pt>
                <c:pt idx="288">
                  <c:v>27.2</c:v>
                </c:pt>
                <c:pt idx="289">
                  <c:v>28.3</c:v>
                </c:pt>
                <c:pt idx="290">
                  <c:v>28.6</c:v>
                </c:pt>
                <c:pt idx="291">
                  <c:v>27.2</c:v>
                </c:pt>
                <c:pt idx="292">
                  <c:v>27.1</c:v>
                </c:pt>
                <c:pt idx="293">
                  <c:v>26.8</c:v>
                </c:pt>
                <c:pt idx="294">
                  <c:v>26</c:v>
                </c:pt>
                <c:pt idx="295">
                  <c:v>26</c:v>
                </c:pt>
                <c:pt idx="296">
                  <c:v>27.5</c:v>
                </c:pt>
                <c:pt idx="297">
                  <c:v>28.9</c:v>
                </c:pt>
                <c:pt idx="298">
                  <c:v>28.6</c:v>
                </c:pt>
                <c:pt idx="299">
                  <c:v>27.6</c:v>
                </c:pt>
                <c:pt idx="300">
                  <c:v>27.6</c:v>
                </c:pt>
                <c:pt idx="301">
                  <c:v>26.2</c:v>
                </c:pt>
                <c:pt idx="302">
                  <c:v>26.6</c:v>
                </c:pt>
                <c:pt idx="303">
                  <c:v>26.9</c:v>
                </c:pt>
                <c:pt idx="304">
                  <c:v>29.8</c:v>
                </c:pt>
                <c:pt idx="305">
                  <c:v>28.2</c:v>
                </c:pt>
                <c:pt idx="306">
                  <c:v>27.3</c:v>
                </c:pt>
                <c:pt idx="307">
                  <c:v>26.6</c:v>
                </c:pt>
                <c:pt idx="308">
                  <c:v>26.5</c:v>
                </c:pt>
                <c:pt idx="309">
                  <c:v>27.2</c:v>
                </c:pt>
                <c:pt idx="310">
                  <c:v>27.5</c:v>
                </c:pt>
                <c:pt idx="311">
                  <c:v>28.3</c:v>
                </c:pt>
                <c:pt idx="312">
                  <c:v>28.3</c:v>
                </c:pt>
                <c:pt idx="313">
                  <c:v>28.6</c:v>
                </c:pt>
                <c:pt idx="314">
                  <c:v>29</c:v>
                </c:pt>
                <c:pt idx="315">
                  <c:v>27.4</c:v>
                </c:pt>
                <c:pt idx="316">
                  <c:v>26.6</c:v>
                </c:pt>
                <c:pt idx="317">
                  <c:v>27.2</c:v>
                </c:pt>
                <c:pt idx="318">
                  <c:v>27.9</c:v>
                </c:pt>
                <c:pt idx="319">
                  <c:v>27.8</c:v>
                </c:pt>
                <c:pt idx="320">
                  <c:v>27.7</c:v>
                </c:pt>
                <c:pt idx="321">
                  <c:v>29.8</c:v>
                </c:pt>
                <c:pt idx="322">
                  <c:v>27.9</c:v>
                </c:pt>
                <c:pt idx="323">
                  <c:v>27.1</c:v>
                </c:pt>
                <c:pt idx="324">
                  <c:v>29.1</c:v>
                </c:pt>
                <c:pt idx="325">
                  <c:v>28.5</c:v>
                </c:pt>
                <c:pt idx="326">
                  <c:v>28.2</c:v>
                </c:pt>
                <c:pt idx="327">
                  <c:v>28.3</c:v>
                </c:pt>
                <c:pt idx="328">
                  <c:v>26.5</c:v>
                </c:pt>
                <c:pt idx="329">
                  <c:v>26.8</c:v>
                </c:pt>
                <c:pt idx="330">
                  <c:v>27</c:v>
                </c:pt>
                <c:pt idx="331">
                  <c:v>26</c:v>
                </c:pt>
                <c:pt idx="332">
                  <c:v>27.1</c:v>
                </c:pt>
                <c:pt idx="333">
                  <c:v>27.9</c:v>
                </c:pt>
                <c:pt idx="334">
                  <c:v>27.6</c:v>
                </c:pt>
                <c:pt idx="335">
                  <c:v>26.2</c:v>
                </c:pt>
                <c:pt idx="336">
                  <c:v>26.2</c:v>
                </c:pt>
                <c:pt idx="337">
                  <c:v>27.5</c:v>
                </c:pt>
                <c:pt idx="338">
                  <c:v>27.1</c:v>
                </c:pt>
                <c:pt idx="339">
                  <c:v>27.2</c:v>
                </c:pt>
                <c:pt idx="340">
                  <c:v>27.4</c:v>
                </c:pt>
                <c:pt idx="341">
                  <c:v>26.7</c:v>
                </c:pt>
                <c:pt idx="342">
                  <c:v>27.9</c:v>
                </c:pt>
                <c:pt idx="343">
                  <c:v>26.8</c:v>
                </c:pt>
                <c:pt idx="344">
                  <c:v>26.3</c:v>
                </c:pt>
                <c:pt idx="345">
                  <c:v>26.9</c:v>
                </c:pt>
                <c:pt idx="346">
                  <c:v>28.2</c:v>
                </c:pt>
                <c:pt idx="347">
                  <c:v>27.2</c:v>
                </c:pt>
                <c:pt idx="348">
                  <c:v>26.4</c:v>
                </c:pt>
                <c:pt idx="349">
                  <c:v>25.9</c:v>
                </c:pt>
                <c:pt idx="350">
                  <c:v>26.4</c:v>
                </c:pt>
                <c:pt idx="351">
                  <c:v>27.5</c:v>
                </c:pt>
                <c:pt idx="352">
                  <c:v>27.8</c:v>
                </c:pt>
                <c:pt idx="353">
                  <c:v>28</c:v>
                </c:pt>
                <c:pt idx="354">
                  <c:v>27.4</c:v>
                </c:pt>
                <c:pt idx="356">
                  <c:v>26.3</c:v>
                </c:pt>
                <c:pt idx="357">
                  <c:v>26.2</c:v>
                </c:pt>
                <c:pt idx="358">
                  <c:v>27.8</c:v>
                </c:pt>
                <c:pt idx="359">
                  <c:v>26.4</c:v>
                </c:pt>
                <c:pt idx="360">
                  <c:v>26.6</c:v>
                </c:pt>
                <c:pt idx="361">
                  <c:v>26.9</c:v>
                </c:pt>
                <c:pt idx="362">
                  <c:v>27.6</c:v>
                </c:pt>
                <c:pt idx="363">
                  <c:v>26.9</c:v>
                </c:pt>
                <c:pt idx="364">
                  <c:v>27.4</c:v>
                </c:pt>
                <c:pt idx="365">
                  <c:v>27.7</c:v>
                </c:pt>
                <c:pt idx="366">
                  <c:v>27.4</c:v>
                </c:pt>
                <c:pt idx="367">
                  <c:v>27.6</c:v>
                </c:pt>
                <c:pt idx="368">
                  <c:v>26</c:v>
                </c:pt>
                <c:pt idx="369">
                  <c:v>26.9</c:v>
                </c:pt>
                <c:pt idx="370">
                  <c:v>27.1</c:v>
                </c:pt>
                <c:pt idx="371">
                  <c:v>27.5</c:v>
                </c:pt>
              </c:numCache>
            </c:numRef>
          </c:yVal>
          <c:smooth val="0"/>
        </c:ser>
        <c:axId val="98446842"/>
        <c:axId val="39200465"/>
      </c:scatterChart>
      <c:valAx>
        <c:axId val="98446842"/>
        <c:scaling>
          <c:orientation val="maxMin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465"/>
        <c:crossesAt val="0"/>
        <c:crossBetween val="midCat"/>
      </c:valAx>
      <c:valAx>
        <c:axId val="39200465"/>
        <c:scaling>
          <c:orientation val="minMax"/>
          <c:max val="3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ST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8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38</xdr:row>
      <xdr:rowOff>114480</xdr:rowOff>
    </xdr:from>
    <xdr:to>
      <xdr:col>15</xdr:col>
      <xdr:colOff>479160</xdr:colOff>
      <xdr:row>54</xdr:row>
      <xdr:rowOff>162000</xdr:rowOff>
    </xdr:to>
    <xdr:graphicFrame>
      <xdr:nvGraphicFramePr>
        <xdr:cNvPr id="0" name="Chart 20"/>
        <xdr:cNvGraphicFramePr/>
      </xdr:nvGraphicFramePr>
      <xdr:xfrm>
        <a:off x="6880320" y="6267600"/>
        <a:ext cx="3171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8880</xdr:colOff>
      <xdr:row>22</xdr:row>
      <xdr:rowOff>0</xdr:rowOff>
    </xdr:from>
    <xdr:to>
      <xdr:col>9</xdr:col>
      <xdr:colOff>529200</xdr:colOff>
      <xdr:row>36</xdr:row>
      <xdr:rowOff>133200</xdr:rowOff>
    </xdr:to>
    <xdr:graphicFrame>
      <xdr:nvGraphicFramePr>
        <xdr:cNvPr id="7" name="Chart 1"/>
        <xdr:cNvGraphicFramePr/>
      </xdr:nvGraphicFramePr>
      <xdr:xfrm>
        <a:off x="2861640" y="3562200"/>
        <a:ext cx="34110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9640</xdr:colOff>
      <xdr:row>23</xdr:row>
      <xdr:rowOff>75960</xdr:rowOff>
    </xdr:from>
    <xdr:to>
      <xdr:col>9</xdr:col>
      <xdr:colOff>289800</xdr:colOff>
      <xdr:row>30</xdr:row>
      <xdr:rowOff>75960</xdr:rowOff>
    </xdr:to>
    <xdr:graphicFrame>
      <xdr:nvGraphicFramePr>
        <xdr:cNvPr id="15" name="Chart 2"/>
        <xdr:cNvGraphicFramePr/>
      </xdr:nvGraphicFramePr>
      <xdr:xfrm>
        <a:off x="4556880" y="3800160"/>
        <a:ext cx="1476360" cy="11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0000</xdr:colOff>
      <xdr:row>24</xdr:row>
      <xdr:rowOff>105120</xdr:rowOff>
    </xdr:from>
    <xdr:to>
      <xdr:col>9</xdr:col>
      <xdr:colOff>270000</xdr:colOff>
      <xdr:row>24</xdr:row>
      <xdr:rowOff>105120</xdr:rowOff>
    </xdr:to>
    <xdr:sp>
      <xdr:nvSpPr>
        <xdr:cNvPr id="16" name="Line 6"/>
        <xdr:cNvSpPr/>
      </xdr:nvSpPr>
      <xdr:spPr>
        <a:xfrm>
          <a:off x="5833440" y="3991320"/>
          <a:ext cx="1800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27</xdr:row>
      <xdr:rowOff>86040</xdr:rowOff>
    </xdr:from>
    <xdr:to>
      <xdr:col>9</xdr:col>
      <xdr:colOff>270000</xdr:colOff>
      <xdr:row>27</xdr:row>
      <xdr:rowOff>86040</xdr:rowOff>
    </xdr:to>
    <xdr:sp>
      <xdr:nvSpPr>
        <xdr:cNvPr id="17" name="Line 7"/>
        <xdr:cNvSpPr/>
      </xdr:nvSpPr>
      <xdr:spPr>
        <a:xfrm>
          <a:off x="5833440" y="4457880"/>
          <a:ext cx="1800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8</xdr:row>
      <xdr:rowOff>133560</xdr:rowOff>
    </xdr:from>
    <xdr:to>
      <xdr:col>9</xdr:col>
      <xdr:colOff>50760</xdr:colOff>
      <xdr:row>55</xdr:row>
      <xdr:rowOff>18720</xdr:rowOff>
    </xdr:to>
    <xdr:graphicFrame>
      <xdr:nvGraphicFramePr>
        <xdr:cNvPr id="18" name="Chart 14"/>
        <xdr:cNvGraphicFramePr/>
      </xdr:nvGraphicFramePr>
      <xdr:xfrm>
        <a:off x="2822040" y="6286680"/>
        <a:ext cx="29721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8320</xdr:colOff>
      <xdr:row>40</xdr:row>
      <xdr:rowOff>114480</xdr:rowOff>
    </xdr:from>
    <xdr:to>
      <xdr:col>9</xdr:col>
      <xdr:colOff>369720</xdr:colOff>
      <xdr:row>55</xdr:row>
      <xdr:rowOff>9360</xdr:rowOff>
    </xdr:to>
    <xdr:graphicFrame>
      <xdr:nvGraphicFramePr>
        <xdr:cNvPr id="19" name="Chart 18"/>
        <xdr:cNvGraphicFramePr/>
      </xdr:nvGraphicFramePr>
      <xdr:xfrm>
        <a:off x="3061080" y="6591600"/>
        <a:ext cx="30520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41</xdr:row>
      <xdr:rowOff>66600</xdr:rowOff>
    </xdr:from>
    <xdr:to>
      <xdr:col>16</xdr:col>
      <xdr:colOff>250200</xdr:colOff>
      <xdr:row>54</xdr:row>
      <xdr:rowOff>152280</xdr:rowOff>
    </xdr:to>
    <xdr:graphicFrame>
      <xdr:nvGraphicFramePr>
        <xdr:cNvPr id="20" name="Chart 19"/>
        <xdr:cNvGraphicFramePr/>
      </xdr:nvGraphicFramePr>
      <xdr:xfrm>
        <a:off x="7020000" y="6705360"/>
        <a:ext cx="34408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302803314039</cdr:x>
      <cdr:y>0.814051841746248</cdr:y>
    </cdr:from>
    <cdr:to>
      <cdr:x>0.835546475995914</cdr:x>
      <cdr:y>0.858799454297408</cdr:y>
    </cdr:to>
    <cdr:sp>
      <cdr:nvSpPr>
        <cdr:cNvPr id="1" name="Text 1"/>
        <cdr:cNvSpPr/>
      </cdr:nvSpPr>
      <cdr:spPr>
        <a:xfrm>
          <a:off x="1942200" y="2148120"/>
          <a:ext cx="70812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700" spc="-1" strike="noStrike">
              <a:latin typeface="Arial"/>
            </a:rPr>
            <a:t>Vostok Ice Cor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541595732607</cdr:x>
      <cdr:y>0.839290586630286</cdr:y>
    </cdr:from>
    <cdr:to>
      <cdr:x>0.605833617069572</cdr:x>
      <cdr:y>0.839290586630286</cdr:y>
    </cdr:to>
    <cdr:sp>
      <cdr:nvSpPr>
        <cdr:cNvPr id="2" name="Line 2"/>
        <cdr:cNvSpPr/>
      </cdr:nvSpPr>
      <cdr:spPr>
        <a:xfrm flipH="1">
          <a:off x="1539720" y="2214720"/>
          <a:ext cx="3819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5772330042</cdr:x>
      <cdr:y>0.839290586630286</cdr:y>
    </cdr:from>
    <cdr:to>
      <cdr:x>0.926001588922937</cdr:x>
      <cdr:y>0.839290586630286</cdr:y>
    </cdr:to>
    <cdr:sp>
      <cdr:nvSpPr>
        <cdr:cNvPr id="3" name="Line 3"/>
        <cdr:cNvSpPr/>
      </cdr:nvSpPr>
      <cdr:spPr>
        <a:xfrm>
          <a:off x="2663640" y="2214720"/>
          <a:ext cx="273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225740551583</cdr:x>
      <cdr:y>0.814051841746248</cdr:y>
    </cdr:from>
    <cdr:to>
      <cdr:x>0.434229939847917</cdr:x>
      <cdr:y>0.858799454297408</cdr:y>
    </cdr:to>
    <cdr:sp>
      <cdr:nvSpPr>
        <cdr:cNvPr id="4" name="Text 4"/>
        <cdr:cNvSpPr/>
      </cdr:nvSpPr>
      <cdr:spPr>
        <a:xfrm>
          <a:off x="638280" y="2148120"/>
          <a:ext cx="73908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700" spc="-1" strike="noStrike">
              <a:latin typeface="Arial"/>
            </a:rPr>
            <a:t>Dome Concordi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67404380887527</cdr:x>
      <cdr:y>0.839290586630286</cdr:y>
    </cdr:from>
    <cdr:to>
      <cdr:x>0.201112246056066</cdr:x>
      <cdr:y>0.839290586630286</cdr:y>
    </cdr:to>
    <cdr:sp>
      <cdr:nvSpPr>
        <cdr:cNvPr id="5" name="Line 5"/>
        <cdr:cNvSpPr/>
      </cdr:nvSpPr>
      <cdr:spPr>
        <a:xfrm flipH="1">
          <a:off x="531000" y="2214720"/>
          <a:ext cx="1069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69719668596</cdr:x>
      <cdr:y>0.839290586630286</cdr:y>
    </cdr:from>
    <cdr:to>
      <cdr:x>0.485529451821587</cdr:x>
      <cdr:y>0.839290586630286</cdr:y>
    </cdr:to>
    <cdr:sp>
      <cdr:nvSpPr>
        <cdr:cNvPr id="6" name="Line 6"/>
        <cdr:cNvSpPr/>
      </cdr:nvSpPr>
      <cdr:spPr>
        <a:xfrm>
          <a:off x="1391760" y="2214720"/>
          <a:ext cx="1483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24820599409</cdr:x>
      <cdr:y>0.800269905533063</cdr:y>
    </cdr:from>
    <cdr:to>
      <cdr:x>0.80550865344027</cdr:x>
      <cdr:y>0.849752586594692</cdr:y>
    </cdr:to>
    <cdr:sp>
      <cdr:nvSpPr>
        <cdr:cNvPr id="8" name="Text 1"/>
        <cdr:cNvSpPr/>
      </cdr:nvSpPr>
      <cdr:spPr>
        <a:xfrm>
          <a:off x="2040840" y="1921320"/>
          <a:ext cx="70704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20" spc="-1" strike="noStrike">
              <a:latin typeface="Arial"/>
            </a:rPr>
            <a:t>Vostok Ice Core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464225411566062</cdr:x>
      <cdr:y>0.825011246063878</cdr:y>
    </cdr:from>
    <cdr:to>
      <cdr:x>0.591705360911777</cdr:x>
      <cdr:y>0.825011246063878</cdr:y>
    </cdr:to>
    <cdr:sp>
      <cdr:nvSpPr>
        <cdr:cNvPr id="9" name="Line 2"/>
        <cdr:cNvSpPr/>
      </cdr:nvSpPr>
      <cdr:spPr>
        <a:xfrm flipH="1">
          <a:off x="1583640" y="1980720"/>
          <a:ext cx="4348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961587167581</cdr:x>
      <cdr:y>0.825011246063878</cdr:y>
    </cdr:from>
    <cdr:to>
      <cdr:x>0.93024482904179</cdr:x>
      <cdr:y>0.825011246063878</cdr:y>
    </cdr:to>
    <cdr:sp>
      <cdr:nvSpPr>
        <cdr:cNvPr id="10" name="Line 3"/>
        <cdr:cNvSpPr/>
      </cdr:nvSpPr>
      <cdr:spPr>
        <a:xfrm>
          <a:off x="2862000" y="1980720"/>
          <a:ext cx="311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82186576615</cdr:x>
      <cdr:y>0.800269905533063</cdr:y>
    </cdr:from>
    <cdr:to>
      <cdr:x>0.380012663571127</cdr:x>
      <cdr:y>0.849752586594692</cdr:y>
    </cdr:to>
    <cdr:sp>
      <cdr:nvSpPr>
        <cdr:cNvPr id="11" name="Text 4"/>
        <cdr:cNvSpPr/>
      </cdr:nvSpPr>
      <cdr:spPr>
        <a:xfrm>
          <a:off x="558720" y="1921320"/>
          <a:ext cx="73764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620" spc="-1" strike="noStrike">
              <a:latin typeface="Arial"/>
            </a:rPr>
            <a:t>Dome Concordia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128957365977206</cdr:x>
      <cdr:y>0.825011246063878</cdr:y>
    </cdr:from>
    <cdr:to>
      <cdr:x>0.163782186576615</cdr:x>
      <cdr:y>0.825011246063878</cdr:y>
    </cdr:to>
    <cdr:sp>
      <cdr:nvSpPr>
        <cdr:cNvPr id="12" name="Line 5"/>
        <cdr:cNvSpPr/>
      </cdr:nvSpPr>
      <cdr:spPr>
        <a:xfrm flipH="1">
          <a:off x="439920" y="1980720"/>
          <a:ext cx="1188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04854368932</cdr:x>
      <cdr:y>0.825011246063878</cdr:y>
    </cdr:from>
    <cdr:to>
      <cdr:x>0.464225411566062</cdr:x>
      <cdr:y>0.825011246063878</cdr:y>
    </cdr:to>
    <cdr:sp>
      <cdr:nvSpPr>
        <cdr:cNvPr id="13" name="Line 6"/>
        <cdr:cNvSpPr/>
      </cdr:nvSpPr>
      <cdr:spPr>
        <a:xfrm>
          <a:off x="1415880" y="1980720"/>
          <a:ext cx="1677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519206416209</cdr:x>
      <cdr:y>0.0554805817963713</cdr:y>
    </cdr:from>
    <cdr:to>
      <cdr:x>0.883706205149852</cdr:x>
      <cdr:y>0.103313840155945</cdr:y>
    </cdr:to>
    <cdr:sp>
      <cdr:nvSpPr>
        <cdr:cNvPr id="14" name="Text 7"/>
        <cdr:cNvSpPr/>
      </cdr:nvSpPr>
      <cdr:spPr>
        <a:xfrm>
          <a:off x="1980360" y="133200"/>
          <a:ext cx="1034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800" spc="-1" strike="noStrike">
              <a:latin typeface="Arial"/>
            </a:rPr>
            <a:t>Muana Loa Reading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44</xdr:row>
      <xdr:rowOff>37800</xdr:rowOff>
    </xdr:from>
    <xdr:to>
      <xdr:col>9</xdr:col>
      <xdr:colOff>252000</xdr:colOff>
      <xdr:row>67</xdr:row>
      <xdr:rowOff>86040</xdr:rowOff>
    </xdr:to>
    <xdr:graphicFrame>
      <xdr:nvGraphicFramePr>
        <xdr:cNvPr id="21" name="Chart 2"/>
        <xdr:cNvGraphicFramePr/>
      </xdr:nvGraphicFramePr>
      <xdr:xfrm>
        <a:off x="865080" y="8219880"/>
        <a:ext cx="542052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8200</xdr:colOff>
      <xdr:row>69</xdr:row>
      <xdr:rowOff>114480</xdr:rowOff>
    </xdr:from>
    <xdr:to>
      <xdr:col>17</xdr:col>
      <xdr:colOff>409320</xdr:colOff>
      <xdr:row>92</xdr:row>
      <xdr:rowOff>47520</xdr:rowOff>
    </xdr:to>
    <xdr:graphicFrame>
      <xdr:nvGraphicFramePr>
        <xdr:cNvPr id="22" name="Chart 1"/>
        <xdr:cNvGraphicFramePr/>
      </xdr:nvGraphicFramePr>
      <xdr:xfrm>
        <a:off x="5556600" y="11287440"/>
        <a:ext cx="616284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79</xdr:row>
      <xdr:rowOff>18720</xdr:rowOff>
    </xdr:from>
    <xdr:to>
      <xdr:col>16</xdr:col>
      <xdr:colOff>140400</xdr:colOff>
      <xdr:row>101</xdr:row>
      <xdr:rowOff>114480</xdr:rowOff>
    </xdr:to>
    <xdr:graphicFrame>
      <xdr:nvGraphicFramePr>
        <xdr:cNvPr id="23" name="Chart 1"/>
        <xdr:cNvGraphicFramePr/>
      </xdr:nvGraphicFramePr>
      <xdr:xfrm>
        <a:off x="4187880" y="12810960"/>
        <a:ext cx="6163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2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1" t="s">
        <v>10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2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0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1" t="s">
        <v>14</v>
      </c>
    </row>
    <row r="19" customFormat="false" ht="12.75" hidden="false" customHeight="false" outlineLevel="0" collapsed="false">
      <c r="A19" s="1" t="s">
        <v>15</v>
      </c>
    </row>
    <row r="20" customFormat="false" ht="12.75" hidden="false" customHeight="false" outlineLevel="0" collapsed="false">
      <c r="A20" s="2" t="s">
        <v>16</v>
      </c>
      <c r="B20" s="2" t="s">
        <v>17</v>
      </c>
      <c r="C20" s="2" t="s">
        <v>17</v>
      </c>
      <c r="D20" s="2" t="s">
        <v>18</v>
      </c>
    </row>
    <row r="21" customFormat="false" ht="12.75" hidden="false" customHeight="false" outlineLevel="0" collapsed="false">
      <c r="A21" s="3" t="s">
        <v>19</v>
      </c>
      <c r="B21" s="3"/>
      <c r="C21" s="4" t="n">
        <f aca="false">2006-maunaloa_co2!A93</f>
        <v>0</v>
      </c>
      <c r="D21" s="5" t="n">
        <f aca="false">maunaloa_co2!N93</f>
        <v>382.014</v>
      </c>
    </row>
    <row r="22" customFormat="false" ht="12.75" hidden="false" customHeight="false" outlineLevel="0" collapsed="false">
      <c r="A22" s="2"/>
      <c r="B22" s="2"/>
      <c r="C22" s="4" t="n">
        <f aca="false">2006-maunaloa_co2!A92</f>
        <v>1</v>
      </c>
      <c r="D22" s="5" t="n">
        <f aca="false">maunaloa_co2!N92</f>
        <v>379.748333333333</v>
      </c>
    </row>
    <row r="23" customFormat="false" ht="12.75" hidden="false" customHeight="false" outlineLevel="0" collapsed="false">
      <c r="C23" s="4" t="n">
        <f aca="false">2006-maunaloa_co2!A91</f>
        <v>2</v>
      </c>
      <c r="D23" s="5" t="n">
        <f aca="false">maunaloa_co2!N91</f>
        <v>377.38</v>
      </c>
      <c r="L23" s="6" t="s">
        <v>20</v>
      </c>
      <c r="M23" s="6"/>
    </row>
    <row r="24" customFormat="false" ht="12.75" hidden="false" customHeight="false" outlineLevel="0" collapsed="false">
      <c r="C24" s="4" t="n">
        <f aca="false">2006-maunaloa_co2!A90</f>
        <v>3</v>
      </c>
      <c r="D24" s="5" t="n">
        <f aca="false">maunaloa_co2!N90</f>
        <v>375.64</v>
      </c>
      <c r="L24" s="1" t="s">
        <v>21</v>
      </c>
    </row>
    <row r="25" customFormat="false" ht="12.75" hidden="false" customHeight="false" outlineLevel="0" collapsed="false">
      <c r="C25" s="4" t="n">
        <f aca="false">2006-maunaloa_co2!A89</f>
        <v>4</v>
      </c>
      <c r="D25" s="5" t="n">
        <f aca="false">maunaloa_co2!N89</f>
        <v>373.1</v>
      </c>
      <c r="L25" s="1" t="s">
        <v>22</v>
      </c>
    </row>
    <row r="26" customFormat="false" ht="12.75" hidden="false" customHeight="false" outlineLevel="0" collapsed="false">
      <c r="C26" s="4" t="n">
        <f aca="false">2006-maunaloa_co2!A88</f>
        <v>5</v>
      </c>
      <c r="D26" s="5" t="n">
        <f aca="false">maunaloa_co2!N88</f>
        <v>371.02</v>
      </c>
      <c r="L26" s="1" t="s">
        <v>23</v>
      </c>
    </row>
    <row r="27" customFormat="false" ht="12.75" hidden="false" customHeight="false" outlineLevel="0" collapsed="false">
      <c r="C27" s="4" t="n">
        <f aca="false">2006-maunaloa_co2!A87</f>
        <v>6</v>
      </c>
      <c r="D27" s="5" t="n">
        <f aca="false">maunaloa_co2!N87</f>
        <v>369.48</v>
      </c>
      <c r="L27" s="1" t="s">
        <v>24</v>
      </c>
    </row>
    <row r="28" customFormat="false" ht="12.75" hidden="false" customHeight="false" outlineLevel="0" collapsed="false">
      <c r="C28" s="4" t="n">
        <f aca="false">2006-maunaloa_co2!A86</f>
        <v>7</v>
      </c>
      <c r="D28" s="5" t="n">
        <f aca="false">maunaloa_co2!N86</f>
        <v>368.31</v>
      </c>
      <c r="L28" s="1" t="s">
        <v>25</v>
      </c>
    </row>
    <row r="29" customFormat="false" ht="12.75" hidden="false" customHeight="false" outlineLevel="0" collapsed="false">
      <c r="C29" s="4" t="n">
        <f aca="false">2006-maunaloa_co2!A85</f>
        <v>8</v>
      </c>
      <c r="D29" s="5" t="n">
        <f aca="false">maunaloa_co2!N85</f>
        <v>366.63</v>
      </c>
    </row>
    <row r="30" customFormat="false" ht="12.75" hidden="false" customHeight="false" outlineLevel="0" collapsed="false">
      <c r="C30" s="4" t="n">
        <f aca="false">2006-maunaloa_co2!A84</f>
        <v>9</v>
      </c>
      <c r="D30" s="5" t="n">
        <f aca="false">maunaloa_co2!N84</f>
        <v>363.76</v>
      </c>
    </row>
    <row r="31" customFormat="false" ht="12.75" hidden="false" customHeight="false" outlineLevel="0" collapsed="false">
      <c r="C31" s="4" t="n">
        <f aca="false">2006-maunaloa_co2!A83</f>
        <v>10</v>
      </c>
      <c r="D31" s="5" t="n">
        <f aca="false">maunaloa_co2!N83</f>
        <v>362.64</v>
      </c>
    </row>
    <row r="32" customFormat="false" ht="12.75" hidden="false" customHeight="false" outlineLevel="0" collapsed="false">
      <c r="C32" s="4" t="n">
        <f aca="false">2006-maunaloa_co2!A82</f>
        <v>11</v>
      </c>
      <c r="D32" s="5" t="n">
        <f aca="false">maunaloa_co2!N82</f>
        <v>360.88</v>
      </c>
    </row>
    <row r="33" customFormat="false" ht="12.75" hidden="false" customHeight="false" outlineLevel="0" collapsed="false">
      <c r="C33" s="4" t="n">
        <f aca="false">2006-maunaloa_co2!A81</f>
        <v>12</v>
      </c>
      <c r="D33" s="5" t="n">
        <f aca="false">maunaloa_co2!N81</f>
        <v>358.88</v>
      </c>
    </row>
    <row r="34" customFormat="false" ht="12.75" hidden="false" customHeight="false" outlineLevel="0" collapsed="false">
      <c r="C34" s="4" t="n">
        <f aca="false">2006-maunaloa_co2!A80</f>
        <v>13</v>
      </c>
      <c r="D34" s="5" t="n">
        <f aca="false">maunaloa_co2!N80</f>
        <v>357.04</v>
      </c>
    </row>
    <row r="35" customFormat="false" ht="12.75" hidden="false" customHeight="false" outlineLevel="0" collapsed="false">
      <c r="C35" s="4" t="n">
        <f aca="false">2006-maunaloa_co2!A79</f>
        <v>14</v>
      </c>
      <c r="D35" s="5" t="n">
        <f aca="false">maunaloa_co2!N79</f>
        <v>356.37</v>
      </c>
    </row>
    <row r="36" customFormat="false" ht="12.75" hidden="false" customHeight="false" outlineLevel="0" collapsed="false">
      <c r="C36" s="4" t="n">
        <f aca="false">2006-maunaloa_co2!A78</f>
        <v>15</v>
      </c>
      <c r="D36" s="5" t="n">
        <f aca="false">maunaloa_co2!N78</f>
        <v>355.59</v>
      </c>
    </row>
    <row r="37" customFormat="false" ht="12.75" hidden="false" customHeight="false" outlineLevel="0" collapsed="false">
      <c r="C37" s="4" t="n">
        <f aca="false">2006-maunaloa_co2!A77</f>
        <v>16</v>
      </c>
      <c r="D37" s="5" t="n">
        <f aca="false">maunaloa_co2!N77</f>
        <v>354.19</v>
      </c>
    </row>
    <row r="38" customFormat="false" ht="12.75" hidden="false" customHeight="false" outlineLevel="0" collapsed="false">
      <c r="C38" s="4" t="n">
        <f aca="false">2006-maunaloa_co2!A76</f>
        <v>17</v>
      </c>
      <c r="D38" s="5" t="n">
        <f aca="false">maunaloa_co2!N76</f>
        <v>352.91</v>
      </c>
    </row>
    <row r="39" customFormat="false" ht="12.75" hidden="false" customHeight="false" outlineLevel="0" collapsed="false">
      <c r="C39" s="4" t="n">
        <f aca="false">2006-maunaloa_co2!A75</f>
        <v>18</v>
      </c>
      <c r="D39" s="5" t="n">
        <f aca="false">maunaloa_co2!N75</f>
        <v>351.48</v>
      </c>
    </row>
    <row r="40" customFormat="false" ht="12.75" hidden="false" customHeight="false" outlineLevel="0" collapsed="false">
      <c r="C40" s="4" t="n">
        <f aca="false">2006-maunaloa_co2!A74</f>
        <v>19</v>
      </c>
      <c r="D40" s="5" t="n">
        <f aca="false">maunaloa_co2!N74</f>
        <v>348.93</v>
      </c>
    </row>
    <row r="41" customFormat="false" ht="12.75" hidden="false" customHeight="false" outlineLevel="0" collapsed="false">
      <c r="C41" s="4" t="n">
        <f aca="false">2006-maunaloa_co2!A73</f>
        <v>20</v>
      </c>
      <c r="D41" s="5" t="n">
        <f aca="false">maunaloa_co2!N73</f>
        <v>347.15</v>
      </c>
    </row>
    <row r="42" customFormat="false" ht="12.75" hidden="false" customHeight="false" outlineLevel="0" collapsed="false">
      <c r="C42" s="4" t="n">
        <f aca="false">2006-maunaloa_co2!A72</f>
        <v>21</v>
      </c>
      <c r="D42" s="5" t="n">
        <f aca="false">maunaloa_co2!N72</f>
        <v>345.9</v>
      </c>
    </row>
    <row r="43" customFormat="false" ht="12.75" hidden="false" customHeight="false" outlineLevel="0" collapsed="false">
      <c r="C43" s="4" t="n">
        <f aca="false">2006-maunaloa_co2!A71</f>
        <v>22</v>
      </c>
      <c r="D43" s="5" t="n">
        <f aca="false">maunaloa_co2!N71</f>
        <v>344.42</v>
      </c>
    </row>
    <row r="44" customFormat="false" ht="12.75" hidden="false" customHeight="false" outlineLevel="0" collapsed="false">
      <c r="C44" s="4" t="n">
        <f aca="false">2006-maunaloa_co2!A70</f>
        <v>23</v>
      </c>
      <c r="D44" s="5" t="n">
        <f aca="false">maunaloa_co2!N70</f>
        <v>342.78</v>
      </c>
    </row>
    <row r="45" customFormat="false" ht="12.75" hidden="false" customHeight="false" outlineLevel="0" collapsed="false">
      <c r="C45" s="4" t="n">
        <f aca="false">2006-maunaloa_co2!A69</f>
        <v>24</v>
      </c>
      <c r="D45" s="5" t="n">
        <f aca="false">maunaloa_co2!N69</f>
        <v>341.13</v>
      </c>
    </row>
    <row r="46" customFormat="false" ht="12.75" hidden="false" customHeight="false" outlineLevel="0" collapsed="false">
      <c r="C46" s="4" t="n">
        <f aca="false">2006-maunaloa_co2!A68</f>
        <v>25</v>
      </c>
      <c r="D46" s="5" t="n">
        <f aca="false">maunaloa_co2!N68</f>
        <v>339.93</v>
      </c>
    </row>
    <row r="47" customFormat="false" ht="12.75" hidden="false" customHeight="false" outlineLevel="0" collapsed="false">
      <c r="C47" s="4" t="n">
        <f aca="false">2006-maunaloa_co2!A67</f>
        <v>26</v>
      </c>
      <c r="D47" s="5" t="n">
        <f aca="false">maunaloa_co2!N67</f>
        <v>338.69</v>
      </c>
    </row>
    <row r="48" customFormat="false" ht="12.75" hidden="false" customHeight="false" outlineLevel="0" collapsed="false">
      <c r="C48" s="4" t="n">
        <f aca="false">2006-maunaloa_co2!A66</f>
        <v>27</v>
      </c>
      <c r="D48" s="5" t="n">
        <f aca="false">maunaloa_co2!N66</f>
        <v>336.85</v>
      </c>
    </row>
    <row r="49" customFormat="false" ht="12.75" hidden="false" customHeight="false" outlineLevel="0" collapsed="false">
      <c r="C49" s="4" t="n">
        <f aca="false">2006-maunaloa_co2!A65</f>
        <v>28</v>
      </c>
      <c r="D49" s="5" t="n">
        <f aca="false">maunaloa_co2!N65</f>
        <v>335.5</v>
      </c>
    </row>
    <row r="50" customFormat="false" ht="12.75" hidden="false" customHeight="false" outlineLevel="0" collapsed="false">
      <c r="C50" s="4" t="n">
        <f aca="false">2006-maunaloa_co2!A64</f>
        <v>29</v>
      </c>
      <c r="D50" s="5" t="n">
        <f aca="false">maunaloa_co2!N64</f>
        <v>333.9</v>
      </c>
    </row>
    <row r="51" customFormat="false" ht="12.75" hidden="false" customHeight="false" outlineLevel="0" collapsed="false">
      <c r="C51" s="4" t="n">
        <f aca="false">2006-maunaloa_co2!A63</f>
        <v>30</v>
      </c>
      <c r="D51" s="5" t="n">
        <f aca="false">maunaloa_co2!N63</f>
        <v>332.15</v>
      </c>
    </row>
    <row r="52" customFormat="false" ht="12.75" hidden="false" customHeight="false" outlineLevel="0" collapsed="false">
      <c r="C52" s="4" t="n">
        <f aca="false">2006-maunaloa_co2!A62</f>
        <v>31</v>
      </c>
      <c r="D52" s="5" t="n">
        <f aca="false">maunaloa_co2!N62</f>
        <v>331.15</v>
      </c>
    </row>
    <row r="53" customFormat="false" ht="12.75" hidden="false" customHeight="false" outlineLevel="0" collapsed="false">
      <c r="C53" s="4" t="n">
        <f aca="false">2006-maunaloa_co2!A61</f>
        <v>32</v>
      </c>
      <c r="D53" s="5" t="n">
        <f aca="false">maunaloa_co2!N61</f>
        <v>330.25</v>
      </c>
    </row>
    <row r="54" customFormat="false" ht="12.75" hidden="false" customHeight="false" outlineLevel="0" collapsed="false">
      <c r="C54" s="4" t="n">
        <f aca="false">2006-maunaloa_co2!A60</f>
        <v>33</v>
      </c>
      <c r="D54" s="5" t="n">
        <f aca="false">maunaloa_co2!N60</f>
        <v>329.68</v>
      </c>
    </row>
    <row r="55" customFormat="false" ht="12.75" hidden="false" customHeight="false" outlineLevel="0" collapsed="false">
      <c r="C55" s="4" t="n">
        <f aca="false">2006-maunaloa_co2!A59</f>
        <v>34</v>
      </c>
      <c r="D55" s="5" t="n">
        <f aca="false">maunaloa_co2!N59</f>
        <v>327.46</v>
      </c>
    </row>
    <row r="56" customFormat="false" ht="12.75" hidden="false" customHeight="false" outlineLevel="0" collapsed="false">
      <c r="C56" s="4" t="n">
        <f aca="false">2006-maunaloa_co2!A58</f>
        <v>35</v>
      </c>
      <c r="D56" s="5" t="n">
        <f aca="false">maunaloa_co2!N58</f>
        <v>326.32</v>
      </c>
    </row>
    <row r="57" customFormat="false" ht="12.75" hidden="false" customHeight="false" outlineLevel="0" collapsed="false">
      <c r="C57" s="4" t="n">
        <f aca="false">2006-maunaloa_co2!A57</f>
        <v>36</v>
      </c>
      <c r="D57" s="5" t="n">
        <f aca="false">maunaloa_co2!N57</f>
        <v>325.68</v>
      </c>
      <c r="F57" s="6" t="s">
        <v>26</v>
      </c>
      <c r="G57" s="6"/>
      <c r="H57" s="6"/>
      <c r="I57" s="6"/>
      <c r="L57" s="6" t="s">
        <v>27</v>
      </c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C58" s="4" t="n">
        <f aca="false">2006-maunaloa_co2!A56</f>
        <v>37</v>
      </c>
      <c r="D58" s="5" t="n">
        <f aca="false">maunaloa_co2!N56</f>
        <v>324.62</v>
      </c>
      <c r="F58" s="1" t="s">
        <v>28</v>
      </c>
      <c r="L58" s="1" t="s">
        <v>29</v>
      </c>
    </row>
    <row r="59" customFormat="false" ht="12.75" hidden="false" customHeight="false" outlineLevel="0" collapsed="false">
      <c r="C59" s="4" t="n">
        <f aca="false">2006-maunaloa_co2!A55</f>
        <v>38</v>
      </c>
      <c r="D59" s="5" t="n">
        <f aca="false">maunaloa_co2!N55</f>
        <v>323.05</v>
      </c>
      <c r="F59" s="1" t="s">
        <v>30</v>
      </c>
      <c r="L59" s="1" t="s">
        <v>31</v>
      </c>
    </row>
    <row r="60" customFormat="false" ht="12.75" hidden="false" customHeight="false" outlineLevel="0" collapsed="false">
      <c r="C60" s="4" t="n">
        <f aca="false">2006-maunaloa_co2!A54</f>
        <v>39</v>
      </c>
      <c r="D60" s="5" t="n">
        <f aca="false">maunaloa_co2!N54</f>
        <v>322.18</v>
      </c>
      <c r="L60" s="1" t="s">
        <v>32</v>
      </c>
    </row>
    <row r="61" customFormat="false" ht="12.75" hidden="false" customHeight="false" outlineLevel="0" collapsed="false">
      <c r="C61" s="4" t="n">
        <f aca="false">2006-maunaloa_co2!A53</f>
        <v>40</v>
      </c>
      <c r="D61" s="5" t="n">
        <f aca="false">maunaloa_co2!N53</f>
        <v>321.37</v>
      </c>
    </row>
    <row r="62" customFormat="false" ht="12.75" hidden="false" customHeight="false" outlineLevel="0" collapsed="false">
      <c r="C62" s="4" t="n">
        <f aca="false">2006-maunaloa_co2!A52</f>
        <v>41</v>
      </c>
      <c r="D62" s="5" t="n">
        <f aca="false">maunaloa_co2!N52</f>
        <v>320.03</v>
      </c>
    </row>
    <row r="63" customFormat="false" ht="12.75" hidden="false" customHeight="false" outlineLevel="0" collapsed="false">
      <c r="C63" s="4" t="n">
        <f aca="false">2006-maunaloa_co2!A50</f>
        <v>43</v>
      </c>
      <c r="D63" s="5" t="n">
        <f aca="false">maunaloa_co2!N50</f>
        <v>318.99</v>
      </c>
    </row>
    <row r="64" customFormat="false" ht="12.75" hidden="false" customHeight="false" outlineLevel="0" collapsed="false">
      <c r="C64" s="4" t="n">
        <f aca="false">2006-maunaloa_co2!A49</f>
        <v>44</v>
      </c>
      <c r="D64" s="5" t="n">
        <f aca="false">maunaloa_co2!N49</f>
        <v>318.45</v>
      </c>
    </row>
    <row r="65" customFormat="false" ht="12.75" hidden="false" customHeight="false" outlineLevel="0" collapsed="false">
      <c r="C65" s="4" t="n">
        <f aca="false">2006-maunaloa_co2!A48</f>
        <v>45</v>
      </c>
      <c r="D65" s="5" t="n">
        <f aca="false">maunaloa_co2!N48</f>
        <v>317.65</v>
      </c>
    </row>
    <row r="66" customFormat="false" ht="12.75" hidden="false" customHeight="false" outlineLevel="0" collapsed="false">
      <c r="C66" s="4" t="n">
        <f aca="false">2006-maunaloa_co2!A47</f>
        <v>46</v>
      </c>
      <c r="D66" s="5" t="n">
        <f aca="false">maunaloa_co2!N47</f>
        <v>316.91</v>
      </c>
    </row>
    <row r="67" customFormat="false" ht="12.75" hidden="false" customHeight="false" outlineLevel="0" collapsed="false">
      <c r="A67" s="2" t="s">
        <v>33</v>
      </c>
      <c r="C67" s="4" t="n">
        <f aca="false">2006-maunaloa_co2!A46</f>
        <v>47</v>
      </c>
      <c r="D67" s="5" t="n">
        <f aca="false">maunaloa_co2!N46</f>
        <v>315.98</v>
      </c>
    </row>
    <row r="68" customFormat="false" ht="12.75" hidden="false" customHeight="false" outlineLevel="0" collapsed="false">
      <c r="A68" s="1" t="n">
        <v>149.1</v>
      </c>
      <c r="B68" s="1" t="n">
        <v>5679</v>
      </c>
      <c r="C68" s="1" t="n">
        <v>2342</v>
      </c>
      <c r="D68" s="1" t="n">
        <v>284.7</v>
      </c>
    </row>
    <row r="69" customFormat="false" ht="12.75" hidden="false" customHeight="false" outlineLevel="0" collapsed="false">
      <c r="A69" s="1" t="n">
        <v>173.1</v>
      </c>
      <c r="B69" s="1" t="n">
        <v>6828</v>
      </c>
      <c r="C69" s="1" t="n">
        <v>3634</v>
      </c>
      <c r="D69" s="1" t="n">
        <v>272.8</v>
      </c>
    </row>
    <row r="70" customFormat="false" ht="12.75" hidden="false" customHeight="false" outlineLevel="0" collapsed="false">
      <c r="A70" s="1" t="n">
        <v>177.4</v>
      </c>
      <c r="B70" s="1" t="n">
        <v>7043</v>
      </c>
      <c r="C70" s="1" t="n">
        <v>3833</v>
      </c>
      <c r="D70" s="1" t="n">
        <v>268.1</v>
      </c>
    </row>
    <row r="71" customFormat="false" ht="12.75" hidden="false" customHeight="false" outlineLevel="0" collapsed="false">
      <c r="A71" s="1" t="n">
        <v>228.6</v>
      </c>
      <c r="B71" s="1" t="n">
        <v>9523</v>
      </c>
      <c r="C71" s="1" t="n">
        <v>6220</v>
      </c>
      <c r="D71" s="1" t="n">
        <v>262.2</v>
      </c>
    </row>
    <row r="72" customFormat="false" ht="12.75" hidden="false" customHeight="false" outlineLevel="0" collapsed="false">
      <c r="A72" s="1" t="n">
        <v>250.3</v>
      </c>
      <c r="B72" s="1" t="n">
        <v>10579</v>
      </c>
      <c r="C72" s="1" t="n">
        <v>7327</v>
      </c>
      <c r="D72" s="1" t="n">
        <v>254.6</v>
      </c>
    </row>
    <row r="73" customFormat="false" ht="12.75" hidden="false" customHeight="false" outlineLevel="0" collapsed="false">
      <c r="A73" s="1" t="n">
        <v>266</v>
      </c>
      <c r="B73" s="1" t="n">
        <v>11334</v>
      </c>
      <c r="C73" s="1" t="n">
        <v>8113</v>
      </c>
      <c r="D73" s="1" t="n">
        <v>259.6</v>
      </c>
    </row>
    <row r="74" customFormat="false" ht="12.75" hidden="false" customHeight="false" outlineLevel="0" collapsed="false">
      <c r="A74" s="1" t="n">
        <v>302.6</v>
      </c>
      <c r="B74" s="1" t="n">
        <v>13449</v>
      </c>
      <c r="C74" s="1" t="n">
        <v>10123</v>
      </c>
      <c r="D74" s="1" t="n">
        <v>261.6</v>
      </c>
    </row>
    <row r="75" customFormat="false" ht="12.75" hidden="false" customHeight="false" outlineLevel="0" collapsed="false">
      <c r="A75" s="1" t="n">
        <v>321.2</v>
      </c>
      <c r="B75" s="1" t="n">
        <v>14538</v>
      </c>
      <c r="C75" s="1" t="n">
        <v>11013</v>
      </c>
      <c r="D75" s="1" t="n">
        <v>263.7</v>
      </c>
    </row>
    <row r="76" customFormat="false" ht="12.75" hidden="false" customHeight="false" outlineLevel="0" collapsed="false">
      <c r="A76" s="1" t="n">
        <v>331.6</v>
      </c>
      <c r="B76" s="1" t="n">
        <v>15208</v>
      </c>
      <c r="C76" s="1" t="n">
        <v>11326</v>
      </c>
      <c r="D76" s="1" t="n">
        <v>244.8</v>
      </c>
    </row>
    <row r="77" customFormat="false" ht="12.75" hidden="false" customHeight="false" outlineLevel="0" collapsed="false">
      <c r="A77" s="1" t="n">
        <v>342.1</v>
      </c>
      <c r="B77" s="1" t="n">
        <v>15922</v>
      </c>
      <c r="C77" s="1" t="n">
        <v>11719</v>
      </c>
      <c r="D77" s="1" t="n">
        <v>238.3</v>
      </c>
    </row>
    <row r="78" customFormat="false" ht="12.75" hidden="false" customHeight="false" outlineLevel="0" collapsed="false">
      <c r="A78" s="1" t="n">
        <v>365.5</v>
      </c>
      <c r="B78" s="1" t="n">
        <v>17747</v>
      </c>
      <c r="C78" s="1" t="n">
        <v>13405</v>
      </c>
      <c r="D78" s="1" t="n">
        <v>236.2</v>
      </c>
    </row>
    <row r="79" customFormat="false" ht="12.75" hidden="false" customHeight="false" outlineLevel="0" collapsed="false">
      <c r="A79" s="1" t="n">
        <v>375.6</v>
      </c>
      <c r="B79" s="1" t="n">
        <v>18580</v>
      </c>
      <c r="C79" s="1" t="n">
        <v>13989</v>
      </c>
      <c r="D79" s="1" t="n">
        <v>225.3</v>
      </c>
    </row>
    <row r="80" customFormat="false" ht="12.75" hidden="false" customHeight="false" outlineLevel="0" collapsed="false">
      <c r="A80" s="1" t="n">
        <v>443.5</v>
      </c>
      <c r="B80" s="1" t="n">
        <v>24315</v>
      </c>
      <c r="C80" s="1" t="n">
        <v>17695</v>
      </c>
      <c r="D80" s="1" t="n">
        <v>182.2</v>
      </c>
    </row>
    <row r="81" customFormat="false" ht="12.75" hidden="false" customHeight="false" outlineLevel="0" collapsed="false">
      <c r="A81" s="1" t="n">
        <v>470.8</v>
      </c>
      <c r="B81" s="1" t="n">
        <v>26578</v>
      </c>
      <c r="C81" s="1" t="n">
        <v>19988</v>
      </c>
      <c r="D81" s="1" t="n">
        <v>189.2</v>
      </c>
    </row>
    <row r="82" customFormat="false" ht="12.75" hidden="false" customHeight="false" outlineLevel="0" collapsed="false">
      <c r="A82" s="1" t="n">
        <v>506.4</v>
      </c>
      <c r="B82" s="1" t="n">
        <v>29630</v>
      </c>
      <c r="C82" s="1" t="n">
        <v>22977</v>
      </c>
      <c r="D82" s="1" t="n">
        <v>191.6</v>
      </c>
    </row>
    <row r="83" customFormat="false" ht="12.75" hidden="false" customHeight="false" outlineLevel="0" collapsed="false">
      <c r="A83" s="1" t="n">
        <v>544.7</v>
      </c>
      <c r="B83" s="1" t="n">
        <v>32844</v>
      </c>
      <c r="C83" s="1" t="n">
        <v>26303</v>
      </c>
      <c r="D83" s="1" t="n">
        <v>188.5</v>
      </c>
    </row>
    <row r="84" customFormat="false" ht="12.75" hidden="false" customHeight="false" outlineLevel="0" collapsed="false">
      <c r="A84" s="1" t="n">
        <v>554.2</v>
      </c>
      <c r="B84" s="1" t="n">
        <v>33645</v>
      </c>
      <c r="C84" s="1" t="n">
        <v>27062</v>
      </c>
      <c r="D84" s="1" t="n">
        <v>191.7</v>
      </c>
    </row>
    <row r="85" customFormat="false" ht="12.75" hidden="false" customHeight="false" outlineLevel="0" collapsed="false">
      <c r="A85" s="1" t="n">
        <v>602.3</v>
      </c>
      <c r="B85" s="1" t="n">
        <v>37421</v>
      </c>
      <c r="C85" s="1" t="n">
        <v>31447</v>
      </c>
      <c r="D85" s="1" t="n">
        <v>205.4</v>
      </c>
    </row>
    <row r="86" customFormat="false" ht="12.75" hidden="false" customHeight="false" outlineLevel="0" collapsed="false">
      <c r="A86" s="1" t="n">
        <v>625.6</v>
      </c>
      <c r="B86" s="1" t="n">
        <v>39310</v>
      </c>
      <c r="C86" s="1" t="n">
        <v>33884</v>
      </c>
      <c r="D86" s="1" t="n">
        <v>209.1</v>
      </c>
    </row>
    <row r="87" customFormat="false" ht="12.75" hidden="false" customHeight="false" outlineLevel="0" collapsed="false">
      <c r="A87" s="1" t="n">
        <v>700.2</v>
      </c>
      <c r="B87" s="1" t="n">
        <v>45242</v>
      </c>
      <c r="C87" s="1" t="n">
        <v>39880</v>
      </c>
      <c r="D87" s="1" t="n">
        <v>209.1</v>
      </c>
    </row>
    <row r="88" customFormat="false" ht="12.75" hidden="false" customHeight="false" outlineLevel="0" collapsed="false">
      <c r="A88" s="1" t="n">
        <v>765</v>
      </c>
      <c r="B88" s="1" t="n">
        <v>50610</v>
      </c>
      <c r="C88" s="1" t="n">
        <v>44766</v>
      </c>
      <c r="D88" s="1" t="n">
        <v>189.3</v>
      </c>
    </row>
    <row r="89" customFormat="false" ht="12.75" hidden="false" customHeight="false" outlineLevel="0" collapsed="false">
      <c r="A89" s="1" t="n">
        <v>788.2</v>
      </c>
      <c r="B89" s="1" t="n">
        <v>52446</v>
      </c>
      <c r="C89" s="1" t="n">
        <v>47024</v>
      </c>
      <c r="D89" s="1" t="n">
        <v>188.4</v>
      </c>
    </row>
    <row r="90" customFormat="false" ht="12.75" hidden="false" customHeight="false" outlineLevel="0" collapsed="false">
      <c r="A90" s="1" t="n">
        <v>800</v>
      </c>
      <c r="B90" s="1" t="n">
        <v>53436</v>
      </c>
      <c r="C90" s="1" t="n">
        <v>48229</v>
      </c>
      <c r="D90" s="1" t="n">
        <v>210.1</v>
      </c>
    </row>
    <row r="91" customFormat="false" ht="12.75" hidden="false" customHeight="false" outlineLevel="0" collapsed="false">
      <c r="A91" s="1" t="n">
        <v>812.2</v>
      </c>
      <c r="B91" s="1" t="n">
        <v>54474</v>
      </c>
      <c r="C91" s="1" t="n">
        <v>49414</v>
      </c>
      <c r="D91" s="1" t="n">
        <v>215.7</v>
      </c>
    </row>
    <row r="92" customFormat="false" ht="12.75" hidden="false" customHeight="false" outlineLevel="0" collapsed="false">
      <c r="A92" s="1" t="n">
        <v>834.8</v>
      </c>
      <c r="B92" s="1" t="n">
        <v>56300</v>
      </c>
      <c r="C92" s="1" t="n">
        <v>51174</v>
      </c>
      <c r="D92" s="1" t="n">
        <v>190.4</v>
      </c>
    </row>
    <row r="93" customFormat="false" ht="12.75" hidden="false" customHeight="false" outlineLevel="0" collapsed="false">
      <c r="A93" s="1" t="n">
        <v>902.2</v>
      </c>
      <c r="B93" s="1" t="n">
        <v>61783</v>
      </c>
      <c r="C93" s="1" t="n">
        <v>57068</v>
      </c>
      <c r="D93" s="1" t="n">
        <v>221.8</v>
      </c>
    </row>
    <row r="94" customFormat="false" ht="12.75" hidden="false" customHeight="false" outlineLevel="0" collapsed="false">
      <c r="A94" s="1" t="n">
        <v>912</v>
      </c>
      <c r="B94" s="1" t="n">
        <v>62689</v>
      </c>
      <c r="C94" s="1" t="n">
        <v>57799</v>
      </c>
      <c r="D94" s="1" t="n">
        <v>210.4</v>
      </c>
    </row>
    <row r="95" customFormat="false" ht="12.75" hidden="false" customHeight="false" outlineLevel="0" collapsed="false">
      <c r="A95" s="1" t="n">
        <v>986.2</v>
      </c>
      <c r="B95" s="1" t="n">
        <v>69618</v>
      </c>
      <c r="C95" s="1" t="n">
        <v>63687</v>
      </c>
      <c r="D95" s="1" t="n">
        <v>195.4</v>
      </c>
    </row>
    <row r="96" customFormat="false" ht="12.75" hidden="false" customHeight="false" outlineLevel="0" collapsed="false">
      <c r="A96" s="1" t="n">
        <v>1011.3</v>
      </c>
      <c r="B96" s="1" t="n">
        <v>71767</v>
      </c>
      <c r="C96" s="1" t="n">
        <v>65701</v>
      </c>
      <c r="D96" s="1" t="n">
        <v>191.4</v>
      </c>
    </row>
    <row r="97" customFormat="false" ht="12.75" hidden="false" customHeight="false" outlineLevel="0" collapsed="false">
      <c r="A97" s="1" t="n">
        <v>1023.5</v>
      </c>
      <c r="B97" s="1" t="n">
        <v>72797</v>
      </c>
      <c r="C97" s="1" t="n">
        <v>66883</v>
      </c>
      <c r="D97" s="1" t="n">
        <v>195</v>
      </c>
    </row>
    <row r="98" customFormat="false" ht="12.75" hidden="false" customHeight="false" outlineLevel="0" collapsed="false">
      <c r="A98" s="1" t="n">
        <v>1087.2</v>
      </c>
      <c r="B98" s="1" t="n">
        <v>78042</v>
      </c>
      <c r="C98" s="1" t="n">
        <v>72849</v>
      </c>
      <c r="D98" s="1" t="n">
        <v>227.4</v>
      </c>
    </row>
    <row r="99" customFormat="false" ht="12.75" hidden="false" customHeight="false" outlineLevel="0" collapsed="false">
      <c r="A99" s="1" t="n">
        <v>1112.5</v>
      </c>
      <c r="B99" s="1" t="n">
        <v>80057</v>
      </c>
      <c r="C99" s="1" t="n">
        <v>75360</v>
      </c>
      <c r="D99" s="1" t="n">
        <v>229.2</v>
      </c>
    </row>
    <row r="100" customFormat="false" ht="12.75" hidden="false" customHeight="false" outlineLevel="0" collapsed="false">
      <c r="A100" s="1" t="n">
        <v>1162.1</v>
      </c>
      <c r="B100" s="1" t="n">
        <v>83615</v>
      </c>
      <c r="C100" s="1" t="n">
        <v>78995</v>
      </c>
      <c r="D100" s="1" t="n">
        <v>217.1</v>
      </c>
    </row>
    <row r="101" customFormat="false" ht="12.75" hidden="false" customHeight="false" outlineLevel="0" collapsed="false">
      <c r="A101" s="1" t="n">
        <v>1175</v>
      </c>
      <c r="B101" s="1" t="n">
        <v>84515</v>
      </c>
      <c r="C101" s="1" t="n">
        <v>80059</v>
      </c>
      <c r="D101" s="1" t="n">
        <v>221.8</v>
      </c>
    </row>
    <row r="102" customFormat="false" ht="12.75" hidden="false" customHeight="false" outlineLevel="0" collapsed="false">
      <c r="A102" s="1" t="n">
        <v>1209.9</v>
      </c>
      <c r="B102" s="1" t="n">
        <v>86840</v>
      </c>
      <c r="C102" s="1" t="n">
        <v>82858</v>
      </c>
      <c r="D102" s="1" t="n">
        <v>231</v>
      </c>
    </row>
    <row r="103" customFormat="false" ht="12.75" hidden="false" customHeight="false" outlineLevel="0" collapsed="false">
      <c r="A103" s="1" t="n">
        <v>1237.2</v>
      </c>
      <c r="B103" s="1" t="n">
        <v>88808</v>
      </c>
      <c r="C103" s="1" t="n">
        <v>84929</v>
      </c>
      <c r="D103" s="1" t="n">
        <v>241.1</v>
      </c>
    </row>
    <row r="104" customFormat="false" ht="12.75" hidden="false" customHeight="false" outlineLevel="0" collapsed="false">
      <c r="A104" s="1" t="n">
        <v>1251.5</v>
      </c>
      <c r="B104" s="1" t="n">
        <v>89864</v>
      </c>
      <c r="C104" s="1" t="n">
        <v>85727</v>
      </c>
      <c r="D104" s="1" t="n">
        <v>236.4</v>
      </c>
    </row>
    <row r="105" customFormat="false" ht="12.75" hidden="false" customHeight="false" outlineLevel="0" collapsed="false">
      <c r="A105" s="1" t="n">
        <v>1261.2</v>
      </c>
      <c r="B105" s="1" t="n">
        <v>90609</v>
      </c>
      <c r="C105" s="1" t="n">
        <v>86323</v>
      </c>
      <c r="D105" s="1" t="n">
        <v>228.1</v>
      </c>
    </row>
    <row r="106" customFormat="false" ht="12.75" hidden="false" customHeight="false" outlineLevel="0" collapsed="false">
      <c r="A106" s="1" t="n">
        <v>1274.2</v>
      </c>
      <c r="B106" s="1" t="n">
        <v>91560</v>
      </c>
      <c r="C106" s="1" t="n">
        <v>87180</v>
      </c>
      <c r="D106" s="1" t="n">
        <v>214.2</v>
      </c>
    </row>
    <row r="107" customFormat="false" ht="12.75" hidden="false" customHeight="false" outlineLevel="0" collapsed="false">
      <c r="A107" s="1" t="n">
        <v>1289.2</v>
      </c>
      <c r="B107" s="1" t="n">
        <v>92632</v>
      </c>
      <c r="C107" s="1" t="n">
        <v>88051</v>
      </c>
      <c r="D107" s="1" t="n">
        <v>217</v>
      </c>
    </row>
    <row r="108" customFormat="false" ht="12.75" hidden="false" customHeight="false" outlineLevel="0" collapsed="false">
      <c r="A108" s="1" t="n">
        <v>1309.2</v>
      </c>
      <c r="B108" s="1" t="n">
        <v>94039</v>
      </c>
      <c r="C108" s="1" t="n">
        <v>89363</v>
      </c>
      <c r="D108" s="1" t="n">
        <v>208</v>
      </c>
    </row>
    <row r="109" customFormat="false" ht="12.75" hidden="false" customHeight="false" outlineLevel="0" collapsed="false">
      <c r="A109" s="1" t="n">
        <v>1338.2</v>
      </c>
      <c r="B109" s="1" t="n">
        <v>96047</v>
      </c>
      <c r="C109" s="1" t="n">
        <v>91691</v>
      </c>
      <c r="D109" s="1" t="n">
        <v>224.3</v>
      </c>
    </row>
    <row r="110" customFormat="false" ht="12.75" hidden="false" customHeight="false" outlineLevel="0" collapsed="false">
      <c r="A110" s="1" t="n">
        <v>1349</v>
      </c>
      <c r="B110" s="1" t="n">
        <v>96791</v>
      </c>
      <c r="C110" s="1" t="n">
        <v>92460</v>
      </c>
      <c r="D110" s="1" t="n">
        <v>228.4</v>
      </c>
    </row>
    <row r="111" customFormat="false" ht="12.75" hidden="false" customHeight="false" outlineLevel="0" collapsed="false">
      <c r="A111" s="1" t="n">
        <v>1387.2</v>
      </c>
      <c r="B111" s="1" t="n">
        <v>99498</v>
      </c>
      <c r="C111" s="1" t="n">
        <v>95349</v>
      </c>
      <c r="D111" s="1" t="n">
        <v>232.1</v>
      </c>
    </row>
    <row r="112" customFormat="false" ht="12.75" hidden="false" customHeight="false" outlineLevel="0" collapsed="false">
      <c r="A112" s="1" t="n">
        <v>1451.5</v>
      </c>
      <c r="B112" s="1" t="n">
        <v>103733</v>
      </c>
      <c r="C112" s="1" t="n">
        <v>99842</v>
      </c>
      <c r="D112" s="1" t="n">
        <v>225.9</v>
      </c>
    </row>
    <row r="113" customFormat="false" ht="12.75" hidden="false" customHeight="false" outlineLevel="0" collapsed="false">
      <c r="A113" s="1" t="n">
        <v>1463.2</v>
      </c>
      <c r="B113" s="1" t="n">
        <v>104566</v>
      </c>
      <c r="C113" s="1" t="n">
        <v>100833</v>
      </c>
      <c r="D113" s="1" t="n">
        <v>230.9</v>
      </c>
    </row>
    <row r="114" customFormat="false" ht="12.75" hidden="false" customHeight="false" outlineLevel="0" collapsed="false">
      <c r="A114" s="1" t="n">
        <v>1476.1</v>
      </c>
      <c r="B114" s="1" t="n">
        <v>105492</v>
      </c>
      <c r="C114" s="1" t="n">
        <v>101829</v>
      </c>
      <c r="D114" s="1" t="n">
        <v>236.9</v>
      </c>
    </row>
    <row r="115" customFormat="false" ht="12.75" hidden="false" customHeight="false" outlineLevel="0" collapsed="false">
      <c r="A115" s="1" t="n">
        <v>1505</v>
      </c>
      <c r="B115" s="1" t="n">
        <v>107599</v>
      </c>
      <c r="C115" s="1" t="n">
        <v>103372</v>
      </c>
      <c r="D115" s="1" t="n">
        <v>228.2</v>
      </c>
    </row>
    <row r="116" customFormat="false" ht="12.75" hidden="false" customHeight="false" outlineLevel="0" collapsed="false">
      <c r="A116" s="1" t="n">
        <v>1526.3</v>
      </c>
      <c r="B116" s="1" t="n">
        <v>109404</v>
      </c>
      <c r="C116" s="1" t="n">
        <v>105213</v>
      </c>
      <c r="D116" s="1" t="n">
        <v>236.9</v>
      </c>
    </row>
    <row r="117" customFormat="false" ht="12.75" hidden="false" customHeight="false" outlineLevel="0" collapsed="false">
      <c r="A117" s="1" t="n">
        <v>1542.1</v>
      </c>
      <c r="B117" s="1" t="n">
        <v>110674</v>
      </c>
      <c r="C117" s="1" t="n">
        <v>106203</v>
      </c>
      <c r="D117" s="1" t="n">
        <v>230.7</v>
      </c>
    </row>
    <row r="118" customFormat="false" ht="12.75" hidden="false" customHeight="false" outlineLevel="0" collapsed="false">
      <c r="A118" s="1" t="n">
        <v>1575.2</v>
      </c>
      <c r="B118" s="1" t="n">
        <v>113363</v>
      </c>
      <c r="C118" s="1" t="n">
        <v>108308</v>
      </c>
      <c r="D118" s="1" t="n">
        <v>238.2</v>
      </c>
    </row>
    <row r="119" customFormat="false" ht="12.75" hidden="false" customHeight="false" outlineLevel="0" collapsed="false">
      <c r="A119" s="1" t="n">
        <v>1582.8</v>
      </c>
      <c r="B119" s="1" t="n">
        <v>113952</v>
      </c>
      <c r="C119" s="1" t="n">
        <v>108994</v>
      </c>
      <c r="D119" s="1" t="n">
        <v>245.7</v>
      </c>
    </row>
    <row r="120" customFormat="false" ht="12.75" hidden="false" customHeight="false" outlineLevel="0" collapsed="false">
      <c r="A120" s="1" t="n">
        <v>1598</v>
      </c>
      <c r="B120" s="1" t="n">
        <v>115077</v>
      </c>
      <c r="C120" s="1" t="n">
        <v>110253</v>
      </c>
      <c r="D120" s="1" t="n">
        <v>251.3</v>
      </c>
    </row>
    <row r="121" customFormat="false" ht="12.75" hidden="false" customHeight="false" outlineLevel="0" collapsed="false">
      <c r="A121" s="1" t="n">
        <v>1615</v>
      </c>
      <c r="B121" s="1" t="n">
        <v>116228</v>
      </c>
      <c r="C121" s="1" t="n">
        <v>111456</v>
      </c>
      <c r="D121" s="1" t="n">
        <v>256.8</v>
      </c>
    </row>
    <row r="122" customFormat="false" ht="12.75" hidden="false" customHeight="false" outlineLevel="0" collapsed="false">
      <c r="A122" s="1" t="n">
        <v>1627.9</v>
      </c>
      <c r="B122" s="1" t="n">
        <v>117072</v>
      </c>
      <c r="C122" s="1" t="n">
        <v>112577</v>
      </c>
      <c r="D122" s="1" t="n">
        <v>266.3</v>
      </c>
    </row>
    <row r="123" customFormat="false" ht="12.75" hidden="false" customHeight="false" outlineLevel="0" collapsed="false">
      <c r="A123" s="1" t="n">
        <v>1637.6</v>
      </c>
      <c r="B123" s="1" t="n">
        <v>117671</v>
      </c>
      <c r="C123" s="1" t="n">
        <v>113472</v>
      </c>
      <c r="D123" s="1" t="n">
        <v>261.4</v>
      </c>
    </row>
    <row r="124" customFormat="false" ht="12.75" hidden="false" customHeight="false" outlineLevel="0" collapsed="false">
      <c r="A124" s="1" t="n">
        <v>1644</v>
      </c>
      <c r="B124" s="1" t="n">
        <v>118074</v>
      </c>
      <c r="C124" s="1" t="n">
        <v>114082</v>
      </c>
      <c r="D124" s="1" t="n">
        <v>274.6</v>
      </c>
    </row>
    <row r="125" customFormat="false" ht="12.75" hidden="false" customHeight="false" outlineLevel="0" collapsed="false">
      <c r="A125" s="1" t="n">
        <v>1651</v>
      </c>
      <c r="B125" s="1" t="n">
        <v>118499</v>
      </c>
      <c r="C125" s="1" t="n">
        <v>114738</v>
      </c>
      <c r="D125" s="1" t="n">
        <v>273.3</v>
      </c>
    </row>
    <row r="126" customFormat="false" ht="12.75" hidden="false" customHeight="false" outlineLevel="0" collapsed="false">
      <c r="A126" s="1" t="n">
        <v>1669.2</v>
      </c>
      <c r="B126" s="1" t="n">
        <v>119601</v>
      </c>
      <c r="C126" s="1" t="n">
        <v>116175</v>
      </c>
      <c r="D126" s="1" t="n">
        <v>262.5</v>
      </c>
    </row>
    <row r="127" customFormat="false" ht="12.75" hidden="false" customHeight="false" outlineLevel="0" collapsed="false">
      <c r="A127" s="1" t="n">
        <v>1687.2</v>
      </c>
      <c r="B127" s="1" t="n">
        <v>120680</v>
      </c>
      <c r="C127" s="1" t="n">
        <v>117519</v>
      </c>
      <c r="D127" s="1" t="n">
        <v>267.6</v>
      </c>
    </row>
    <row r="128" customFormat="false" ht="12.75" hidden="false" customHeight="false" outlineLevel="0" collapsed="false">
      <c r="A128" s="1" t="n">
        <v>1700.9</v>
      </c>
      <c r="B128" s="1" t="n">
        <v>121485</v>
      </c>
      <c r="C128" s="1" t="n">
        <v>118396</v>
      </c>
      <c r="D128" s="1" t="n">
        <v>273.8</v>
      </c>
    </row>
    <row r="129" customFormat="false" ht="12.75" hidden="false" customHeight="false" outlineLevel="0" collapsed="false">
      <c r="A129" s="1" t="n">
        <v>1716</v>
      </c>
      <c r="B129" s="1" t="n">
        <v>122345</v>
      </c>
      <c r="C129" s="1" t="n">
        <v>119273</v>
      </c>
      <c r="D129" s="1" t="n">
        <v>272</v>
      </c>
    </row>
    <row r="130" customFormat="false" ht="12.75" hidden="false" customHeight="false" outlineLevel="0" collapsed="false">
      <c r="A130" s="1" t="n">
        <v>1726.8</v>
      </c>
      <c r="B130" s="1" t="n">
        <v>122965</v>
      </c>
      <c r="C130" s="1" t="n">
        <v>120002</v>
      </c>
      <c r="D130" s="1" t="n">
        <v>265.2</v>
      </c>
    </row>
    <row r="131" customFormat="false" ht="12.75" hidden="false" customHeight="false" outlineLevel="0" collapsed="false">
      <c r="A131" s="1" t="n">
        <v>1736.8</v>
      </c>
      <c r="B131" s="1" t="n">
        <v>123535</v>
      </c>
      <c r="C131" s="1" t="n">
        <v>120652</v>
      </c>
      <c r="D131" s="1" t="n">
        <v>277.7</v>
      </c>
    </row>
    <row r="132" customFormat="false" ht="12.75" hidden="false" customHeight="false" outlineLevel="0" collapsed="false">
      <c r="A132" s="1" t="n">
        <v>1758.2</v>
      </c>
      <c r="B132" s="1" t="n">
        <v>124721</v>
      </c>
      <c r="C132" s="1" t="n">
        <v>121961</v>
      </c>
      <c r="D132" s="1" t="n">
        <v>272.2</v>
      </c>
    </row>
    <row r="133" customFormat="false" ht="12.75" hidden="false" customHeight="false" outlineLevel="0" collapsed="false">
      <c r="A133" s="1" t="n">
        <v>1770</v>
      </c>
      <c r="B133" s="1" t="n">
        <v>125380</v>
      </c>
      <c r="C133" s="1" t="n">
        <v>122606</v>
      </c>
      <c r="D133" s="1" t="n">
        <v>276.5</v>
      </c>
    </row>
    <row r="134" customFormat="false" ht="12.75" hidden="false" customHeight="false" outlineLevel="0" collapsed="false">
      <c r="A134" s="1" t="n">
        <v>1789.2</v>
      </c>
      <c r="B134" s="1" t="n">
        <v>126447</v>
      </c>
      <c r="C134" s="1" t="n">
        <v>123815</v>
      </c>
      <c r="D134" s="1" t="n">
        <v>268.7</v>
      </c>
    </row>
    <row r="135" customFormat="false" ht="12.75" hidden="false" customHeight="false" outlineLevel="0" collapsed="false">
      <c r="A135" s="1" t="n">
        <v>1790</v>
      </c>
      <c r="B135" s="1" t="n">
        <v>126491</v>
      </c>
      <c r="C135" s="1" t="n">
        <v>123858</v>
      </c>
      <c r="D135" s="1" t="n">
        <v>266.6</v>
      </c>
    </row>
    <row r="136" customFormat="false" ht="12.75" hidden="false" customHeight="false" outlineLevel="0" collapsed="false">
      <c r="A136" s="1" t="n">
        <v>1799</v>
      </c>
      <c r="B136" s="1" t="n">
        <v>126955</v>
      </c>
      <c r="C136" s="1" t="n">
        <v>124306</v>
      </c>
      <c r="D136" s="1" t="n">
        <v>266.3</v>
      </c>
    </row>
    <row r="137" customFormat="false" ht="12.75" hidden="false" customHeight="false" outlineLevel="0" collapsed="false">
      <c r="A137" s="1" t="n">
        <v>1804</v>
      </c>
      <c r="B137" s="1" t="n">
        <v>127210</v>
      </c>
      <c r="C137" s="1" t="n">
        <v>124571</v>
      </c>
      <c r="D137" s="1" t="n">
        <v>279.8</v>
      </c>
    </row>
    <row r="138" customFormat="false" ht="12.75" hidden="false" customHeight="false" outlineLevel="0" collapsed="false">
      <c r="A138" s="1" t="n">
        <v>1807</v>
      </c>
      <c r="B138" s="1" t="n">
        <v>127360</v>
      </c>
      <c r="C138" s="1" t="n">
        <v>124723</v>
      </c>
      <c r="D138" s="1" t="n">
        <v>273</v>
      </c>
    </row>
    <row r="139" customFormat="false" ht="12.75" hidden="false" customHeight="false" outlineLevel="0" collapsed="false">
      <c r="A139" s="1" t="n">
        <v>1810</v>
      </c>
      <c r="B139" s="1" t="n">
        <v>127510</v>
      </c>
      <c r="C139" s="1" t="n">
        <v>124876</v>
      </c>
      <c r="D139" s="1" t="n">
        <v>277.2</v>
      </c>
    </row>
    <row r="140" customFormat="false" ht="12.75" hidden="false" customHeight="false" outlineLevel="0" collapsed="false">
      <c r="A140" s="1" t="n">
        <v>1825.7</v>
      </c>
      <c r="B140" s="1" t="n">
        <v>128293</v>
      </c>
      <c r="C140" s="1" t="n">
        <v>125746</v>
      </c>
      <c r="D140" s="1" t="n">
        <v>273.8</v>
      </c>
    </row>
    <row r="141" customFormat="false" ht="12.75" hidden="false" customHeight="false" outlineLevel="0" collapsed="false">
      <c r="A141" s="1" t="n">
        <v>1830</v>
      </c>
      <c r="B141" s="1" t="n">
        <v>128501</v>
      </c>
      <c r="C141" s="1" t="n">
        <v>126023</v>
      </c>
      <c r="D141" s="1" t="n">
        <v>267.1</v>
      </c>
    </row>
    <row r="142" customFormat="false" ht="12.75" hidden="false" customHeight="false" outlineLevel="0" collapsed="false">
      <c r="A142" s="1" t="n">
        <v>1836</v>
      </c>
      <c r="B142" s="1" t="n">
        <v>128804</v>
      </c>
      <c r="C142" s="1" t="n">
        <v>126475</v>
      </c>
      <c r="D142" s="1" t="n">
        <v>262.5</v>
      </c>
    </row>
    <row r="143" customFormat="false" ht="12.75" hidden="false" customHeight="false" outlineLevel="0" collapsed="false">
      <c r="A143" s="1" t="n">
        <v>1841.6</v>
      </c>
      <c r="B143" s="1" t="n">
        <v>129097</v>
      </c>
      <c r="C143" s="1" t="n">
        <v>126809</v>
      </c>
      <c r="D143" s="1" t="n">
        <v>262.6</v>
      </c>
    </row>
    <row r="144" customFormat="false" ht="12.75" hidden="false" customHeight="false" outlineLevel="0" collapsed="false">
      <c r="A144" s="1" t="n">
        <v>1852.4</v>
      </c>
      <c r="B144" s="1" t="n">
        <v>129674</v>
      </c>
      <c r="C144" s="1" t="n">
        <v>127445</v>
      </c>
      <c r="D144" s="1" t="n">
        <v>275.4</v>
      </c>
    </row>
    <row r="145" customFormat="false" ht="12.75" hidden="false" customHeight="false" outlineLevel="0" collapsed="false">
      <c r="A145" s="1" t="n">
        <v>1859</v>
      </c>
      <c r="B145" s="1" t="n">
        <v>130026</v>
      </c>
      <c r="C145" s="1" t="n">
        <v>127808</v>
      </c>
      <c r="D145" s="1" t="n">
        <v>275.6</v>
      </c>
    </row>
    <row r="146" customFormat="false" ht="12.75" hidden="false" customHeight="false" outlineLevel="0" collapsed="false">
      <c r="A146" s="1" t="n">
        <v>1869.3</v>
      </c>
      <c r="B146" s="1" t="n">
        <v>130599</v>
      </c>
      <c r="C146" s="1" t="n">
        <v>128300</v>
      </c>
      <c r="D146" s="1" t="n">
        <v>274.1</v>
      </c>
    </row>
    <row r="147" customFormat="false" ht="12.75" hidden="false" customHeight="false" outlineLevel="0" collapsed="false">
      <c r="A147" s="1" t="n">
        <v>1870.2</v>
      </c>
      <c r="B147" s="1" t="n">
        <v>130653</v>
      </c>
      <c r="C147" s="1" t="n">
        <v>128399</v>
      </c>
      <c r="D147" s="1" t="n">
        <v>287.1</v>
      </c>
    </row>
    <row r="148" customFormat="false" ht="12.75" hidden="false" customHeight="false" outlineLevel="0" collapsed="false">
      <c r="A148" s="1" t="n">
        <v>1875.9</v>
      </c>
      <c r="B148" s="1" t="n">
        <v>130998</v>
      </c>
      <c r="C148" s="1" t="n">
        <v>128652</v>
      </c>
      <c r="D148" s="1" t="n">
        <v>286.8</v>
      </c>
    </row>
    <row r="149" customFormat="false" ht="12.75" hidden="false" customHeight="false" outlineLevel="0" collapsed="false">
      <c r="A149" s="1" t="n">
        <v>1882.5</v>
      </c>
      <c r="B149" s="1" t="n">
        <v>131406</v>
      </c>
      <c r="C149" s="1" t="n">
        <v>129007</v>
      </c>
      <c r="D149" s="1" t="n">
        <v>282.7</v>
      </c>
    </row>
    <row r="150" customFormat="false" ht="12.75" hidden="false" customHeight="false" outlineLevel="0" collapsed="false">
      <c r="A150" s="1" t="n">
        <v>1890</v>
      </c>
      <c r="B150" s="1" t="n">
        <v>131908</v>
      </c>
      <c r="C150" s="1" t="n">
        <v>129411</v>
      </c>
      <c r="D150" s="1" t="n">
        <v>264.1</v>
      </c>
    </row>
    <row r="151" customFormat="false" ht="12.75" hidden="false" customHeight="false" outlineLevel="0" collapsed="false">
      <c r="A151" s="1" t="n">
        <v>1895</v>
      </c>
      <c r="B151" s="1" t="n">
        <v>132264</v>
      </c>
      <c r="C151" s="1" t="n">
        <v>129755</v>
      </c>
      <c r="D151" s="1" t="n">
        <v>263.4</v>
      </c>
    </row>
    <row r="152" customFormat="false" ht="12.75" hidden="false" customHeight="false" outlineLevel="0" collapsed="false">
      <c r="A152" s="1" t="n">
        <v>1902</v>
      </c>
      <c r="B152" s="1" t="n">
        <v>132763</v>
      </c>
      <c r="C152" s="1" t="n">
        <v>130106</v>
      </c>
      <c r="D152" s="1" t="n">
        <v>257.9</v>
      </c>
    </row>
    <row r="153" customFormat="false" ht="12.75" hidden="false" customHeight="false" outlineLevel="0" collapsed="false">
      <c r="A153" s="1" t="n">
        <v>1903.5</v>
      </c>
      <c r="B153" s="1" t="n">
        <v>132873</v>
      </c>
      <c r="C153" s="1" t="n">
        <v>130167</v>
      </c>
      <c r="D153" s="1" t="n">
        <v>259</v>
      </c>
    </row>
    <row r="154" customFormat="false" ht="12.75" hidden="false" customHeight="false" outlineLevel="0" collapsed="false">
      <c r="A154" s="1" t="n">
        <v>1919</v>
      </c>
      <c r="B154" s="1" t="n">
        <v>134091</v>
      </c>
      <c r="C154" s="1" t="n">
        <v>130992</v>
      </c>
      <c r="D154" s="1" t="n">
        <v>264.6</v>
      </c>
    </row>
    <row r="155" customFormat="false" ht="12.75" hidden="false" customHeight="false" outlineLevel="0" collapsed="false">
      <c r="A155" s="1" t="n">
        <v>1930</v>
      </c>
      <c r="B155" s="1" t="n">
        <v>135107</v>
      </c>
      <c r="C155" s="1" t="n">
        <v>131661</v>
      </c>
      <c r="D155" s="1" t="n">
        <v>245</v>
      </c>
    </row>
    <row r="156" customFormat="false" ht="12.75" hidden="false" customHeight="false" outlineLevel="0" collapsed="false">
      <c r="A156" s="1" t="n">
        <v>1932</v>
      </c>
      <c r="B156" s="1" t="n">
        <v>135308</v>
      </c>
      <c r="C156" s="1" t="n">
        <v>131789</v>
      </c>
      <c r="D156" s="1" t="n">
        <v>240.4</v>
      </c>
    </row>
    <row r="157" customFormat="false" ht="12.75" hidden="false" customHeight="false" outlineLevel="0" collapsed="false">
      <c r="A157" s="1" t="n">
        <v>1936</v>
      </c>
      <c r="B157" s="1" t="n">
        <v>135702</v>
      </c>
      <c r="C157" s="1" t="n">
        <v>132067</v>
      </c>
      <c r="D157" s="1" t="n">
        <v>228.9</v>
      </c>
    </row>
    <row r="158" customFormat="false" ht="12.75" hidden="false" customHeight="false" outlineLevel="0" collapsed="false">
      <c r="A158" s="1" t="n">
        <v>1947</v>
      </c>
      <c r="B158" s="1" t="n">
        <v>136819</v>
      </c>
      <c r="C158" s="1" t="n">
        <v>132818</v>
      </c>
      <c r="D158" s="1" t="n">
        <v>223.5</v>
      </c>
    </row>
    <row r="159" customFormat="false" ht="12.75" hidden="false" customHeight="false" outlineLevel="0" collapsed="false">
      <c r="A159" s="1" t="n">
        <v>1954.5</v>
      </c>
      <c r="B159" s="1" t="n">
        <v>137601</v>
      </c>
      <c r="C159" s="1" t="n">
        <v>133334</v>
      </c>
      <c r="D159" s="1" t="n">
        <v>224</v>
      </c>
    </row>
    <row r="160" customFormat="false" ht="12.75" hidden="false" customHeight="false" outlineLevel="0" collapsed="false">
      <c r="A160" s="1" t="n">
        <v>1955</v>
      </c>
      <c r="B160" s="1" t="n">
        <v>137651</v>
      </c>
      <c r="C160" s="1" t="n">
        <v>133366</v>
      </c>
      <c r="D160" s="1" t="n">
        <v>220.3</v>
      </c>
    </row>
    <row r="161" customFormat="false" ht="12.75" hidden="false" customHeight="false" outlineLevel="0" collapsed="false">
      <c r="A161" s="1" t="n">
        <v>1960</v>
      </c>
      <c r="B161" s="1" t="n">
        <v>138193</v>
      </c>
      <c r="C161" s="1" t="n">
        <v>133636</v>
      </c>
      <c r="D161" s="1" t="n">
        <v>210.6</v>
      </c>
    </row>
    <row r="162" customFormat="false" ht="12.75" hidden="false" customHeight="false" outlineLevel="0" collapsed="false">
      <c r="A162" s="1" t="n">
        <v>1969.8</v>
      </c>
      <c r="B162" s="1" t="n">
        <v>139285</v>
      </c>
      <c r="C162" s="1" t="n">
        <v>134205</v>
      </c>
      <c r="D162" s="1" t="n">
        <v>208.9</v>
      </c>
    </row>
    <row r="163" customFormat="false" ht="12.75" hidden="false" customHeight="false" outlineLevel="0" collapsed="false">
      <c r="A163" s="1" t="n">
        <v>1972</v>
      </c>
      <c r="B163" s="1" t="n">
        <v>139530</v>
      </c>
      <c r="C163" s="1" t="n">
        <v>134362</v>
      </c>
      <c r="D163" s="1" t="n">
        <v>203.7</v>
      </c>
    </row>
    <row r="164" customFormat="false" ht="12.75" hidden="false" customHeight="false" outlineLevel="0" collapsed="false">
      <c r="A164" s="1" t="n">
        <v>1980.2</v>
      </c>
      <c r="B164" s="1" t="n">
        <v>140452</v>
      </c>
      <c r="C164" s="1" t="n">
        <v>135003</v>
      </c>
      <c r="D164" s="1" t="n">
        <v>204.6</v>
      </c>
    </row>
    <row r="165" customFormat="false" ht="12.75" hidden="false" customHeight="false" outlineLevel="0" collapsed="false">
      <c r="A165" s="1" t="n">
        <v>1982</v>
      </c>
      <c r="B165" s="1" t="n">
        <v>140655</v>
      </c>
      <c r="C165" s="1" t="n">
        <v>135172</v>
      </c>
      <c r="D165" s="1" t="n">
        <v>200.4</v>
      </c>
    </row>
    <row r="166" customFormat="false" ht="12.75" hidden="false" customHeight="false" outlineLevel="0" collapsed="false">
      <c r="A166" s="1" t="n">
        <v>1983</v>
      </c>
      <c r="B166" s="1" t="n">
        <v>140766</v>
      </c>
      <c r="C166" s="1" t="n">
        <v>135271</v>
      </c>
      <c r="D166" s="1" t="n">
        <v>198</v>
      </c>
    </row>
    <row r="167" customFormat="false" ht="12.75" hidden="false" customHeight="false" outlineLevel="0" collapsed="false">
      <c r="A167" s="1" t="n">
        <v>1987.4</v>
      </c>
      <c r="B167" s="1" t="n">
        <v>141257</v>
      </c>
      <c r="C167" s="1" t="n">
        <v>135683</v>
      </c>
      <c r="D167" s="1" t="n">
        <v>198.1</v>
      </c>
    </row>
    <row r="168" customFormat="false" ht="12.75" hidden="false" customHeight="false" outlineLevel="0" collapsed="false">
      <c r="A168" s="1" t="n">
        <v>1990.6</v>
      </c>
      <c r="B168" s="1" t="n">
        <v>141615</v>
      </c>
      <c r="C168" s="1" t="n">
        <v>135976</v>
      </c>
      <c r="D168" s="1" t="n">
        <v>201.8</v>
      </c>
    </row>
    <row r="169" customFormat="false" ht="12.75" hidden="false" customHeight="false" outlineLevel="0" collapsed="false">
      <c r="A169" s="1" t="n">
        <v>1992</v>
      </c>
      <c r="B169" s="1" t="n">
        <v>141773</v>
      </c>
      <c r="C169" s="1" t="n">
        <v>136099</v>
      </c>
      <c r="D169" s="1" t="n">
        <v>200.7</v>
      </c>
    </row>
    <row r="170" customFormat="false" ht="12.75" hidden="false" customHeight="false" outlineLevel="0" collapsed="false">
      <c r="A170" s="1" t="n">
        <v>1994.6</v>
      </c>
      <c r="B170" s="1" t="n">
        <v>142064</v>
      </c>
      <c r="C170" s="1" t="n">
        <v>136359</v>
      </c>
      <c r="D170" s="1" t="n">
        <v>202.5</v>
      </c>
    </row>
    <row r="171" customFormat="false" ht="12.75" hidden="false" customHeight="false" outlineLevel="0" collapsed="false">
      <c r="A171" s="1" t="n">
        <v>1998</v>
      </c>
      <c r="B171" s="1" t="n">
        <v>142440</v>
      </c>
      <c r="C171" s="1" t="n">
        <v>136659</v>
      </c>
      <c r="D171" s="1" t="n">
        <v>195.9</v>
      </c>
    </row>
    <row r="172" customFormat="false" ht="12.75" hidden="false" customHeight="false" outlineLevel="0" collapsed="false">
      <c r="A172" s="1" t="n">
        <v>1999</v>
      </c>
      <c r="B172" s="1" t="n">
        <v>142551</v>
      </c>
      <c r="C172" s="1" t="n">
        <v>136743</v>
      </c>
      <c r="D172" s="1" t="n">
        <v>201.1</v>
      </c>
    </row>
    <row r="173" customFormat="false" ht="12.75" hidden="false" customHeight="false" outlineLevel="0" collapsed="false">
      <c r="A173" s="1" t="n">
        <v>2005.8</v>
      </c>
      <c r="B173" s="1" t="n">
        <v>143315</v>
      </c>
      <c r="C173" s="1" t="n">
        <v>137383</v>
      </c>
      <c r="D173" s="1" t="n">
        <v>194.4</v>
      </c>
    </row>
    <row r="174" customFormat="false" ht="12.75" hidden="false" customHeight="false" outlineLevel="0" collapsed="false">
      <c r="A174" s="1" t="n">
        <v>2009.5</v>
      </c>
      <c r="B174" s="1" t="n">
        <v>143732</v>
      </c>
      <c r="C174" s="1" t="n">
        <v>137694</v>
      </c>
      <c r="D174" s="1" t="n">
        <v>193.4</v>
      </c>
    </row>
    <row r="175" customFormat="false" ht="12.75" hidden="false" customHeight="false" outlineLevel="0" collapsed="false">
      <c r="A175" s="1" t="n">
        <v>2013</v>
      </c>
      <c r="B175" s="1" t="n">
        <v>144126</v>
      </c>
      <c r="C175" s="1" t="n">
        <v>137986</v>
      </c>
      <c r="D175" s="1" t="n">
        <v>194.2</v>
      </c>
    </row>
    <row r="176" customFormat="false" ht="12.75" hidden="false" customHeight="false" outlineLevel="0" collapsed="false">
      <c r="A176" s="1" t="n">
        <v>2015</v>
      </c>
      <c r="B176" s="1" t="n">
        <v>144346</v>
      </c>
      <c r="C176" s="1" t="n">
        <v>138226</v>
      </c>
      <c r="D176" s="1" t="n">
        <v>190.2</v>
      </c>
    </row>
    <row r="177" customFormat="false" ht="12.75" hidden="false" customHeight="false" outlineLevel="0" collapsed="false">
      <c r="A177" s="1" t="n">
        <v>2025.7</v>
      </c>
      <c r="B177" s="1" t="n">
        <v>145527</v>
      </c>
      <c r="C177" s="1" t="n">
        <v>139445</v>
      </c>
      <c r="D177" s="1" t="n">
        <v>192.3</v>
      </c>
    </row>
    <row r="178" customFormat="false" ht="12.75" hidden="false" customHeight="false" outlineLevel="0" collapsed="false">
      <c r="A178" s="1" t="n">
        <v>2029</v>
      </c>
      <c r="B178" s="1" t="n">
        <v>145905</v>
      </c>
      <c r="C178" s="1" t="n">
        <v>139851</v>
      </c>
      <c r="D178" s="1" t="n">
        <v>196.5</v>
      </c>
    </row>
    <row r="179" customFormat="false" ht="12.75" hidden="false" customHeight="false" outlineLevel="0" collapsed="false">
      <c r="A179" s="1" t="n">
        <v>2041</v>
      </c>
      <c r="B179" s="1" t="n">
        <v>147236</v>
      </c>
      <c r="C179" s="1" t="n">
        <v>141256</v>
      </c>
      <c r="D179" s="1" t="n">
        <v>195.6</v>
      </c>
    </row>
    <row r="180" customFormat="false" ht="12.75" hidden="false" customHeight="false" outlineLevel="0" collapsed="false">
      <c r="A180" s="1" t="n">
        <v>2041.5</v>
      </c>
      <c r="B180" s="1" t="n">
        <v>147292</v>
      </c>
      <c r="C180" s="1" t="n">
        <v>141312</v>
      </c>
      <c r="D180" s="1" t="n">
        <v>196.5</v>
      </c>
    </row>
    <row r="181" customFormat="false" ht="12.75" hidden="false" customHeight="false" outlineLevel="0" collapsed="false">
      <c r="A181" s="1" t="n">
        <v>2050.3</v>
      </c>
      <c r="B181" s="1" t="n">
        <v>148287</v>
      </c>
      <c r="C181" s="1" t="n">
        <v>142357</v>
      </c>
      <c r="D181" s="1" t="n">
        <v>190.4</v>
      </c>
    </row>
    <row r="182" customFormat="false" ht="12.75" hidden="false" customHeight="false" outlineLevel="0" collapsed="false">
      <c r="A182" s="1" t="n">
        <v>2077.5</v>
      </c>
      <c r="B182" s="1" t="n">
        <v>151234</v>
      </c>
      <c r="C182" s="1" t="n">
        <v>145435</v>
      </c>
      <c r="D182" s="1" t="n">
        <v>197</v>
      </c>
    </row>
    <row r="183" customFormat="false" ht="12.75" hidden="false" customHeight="false" outlineLevel="0" collapsed="false">
      <c r="A183" s="1" t="n">
        <v>2107.05</v>
      </c>
      <c r="B183" s="1" t="n">
        <v>154557</v>
      </c>
      <c r="C183" s="1" t="n">
        <v>149157</v>
      </c>
      <c r="D183" s="1" t="n">
        <v>203</v>
      </c>
    </row>
    <row r="184" customFormat="false" ht="12.75" hidden="false" customHeight="false" outlineLevel="0" collapsed="false">
      <c r="A184" s="1" t="n">
        <v>2116</v>
      </c>
      <c r="B184" s="1" t="n">
        <v>155625</v>
      </c>
      <c r="C184" s="1" t="n">
        <v>150303</v>
      </c>
      <c r="D184" s="1" t="n">
        <v>191.9</v>
      </c>
    </row>
    <row r="185" customFormat="false" ht="12.75" hidden="false" customHeight="false" outlineLevel="0" collapsed="false">
      <c r="A185" s="1" t="n">
        <v>2117</v>
      </c>
      <c r="B185" s="1" t="n">
        <v>155743</v>
      </c>
      <c r="C185" s="1" t="n">
        <v>150423</v>
      </c>
      <c r="D185" s="1" t="n">
        <v>188.9</v>
      </c>
    </row>
    <row r="186" customFormat="false" ht="12.75" hidden="false" customHeight="false" outlineLevel="0" collapsed="false">
      <c r="A186" s="1" t="n">
        <v>2131.1</v>
      </c>
      <c r="B186" s="1" t="n">
        <v>157456</v>
      </c>
      <c r="C186" s="1" t="n">
        <v>151854</v>
      </c>
      <c r="D186" s="1" t="n">
        <v>200.6</v>
      </c>
    </row>
    <row r="187" customFormat="false" ht="12.75" hidden="false" customHeight="false" outlineLevel="0" collapsed="false">
      <c r="A187" s="1" t="n">
        <v>2157</v>
      </c>
      <c r="B187" s="1" t="n">
        <v>160293</v>
      </c>
      <c r="C187" s="1" t="n">
        <v>154471</v>
      </c>
      <c r="D187" s="1" t="n">
        <v>189</v>
      </c>
    </row>
    <row r="188" customFormat="false" ht="12.75" hidden="false" customHeight="false" outlineLevel="0" collapsed="false">
      <c r="A188" s="1" t="n">
        <v>2164</v>
      </c>
      <c r="B188" s="1" t="n">
        <v>161077</v>
      </c>
      <c r="C188" s="1" t="n">
        <v>155299</v>
      </c>
      <c r="D188" s="1" t="n">
        <v>185.5</v>
      </c>
    </row>
    <row r="189" customFormat="false" ht="12.75" hidden="false" customHeight="false" outlineLevel="0" collapsed="false">
      <c r="A189" s="1" t="n">
        <v>2167.2</v>
      </c>
      <c r="B189" s="1" t="n">
        <v>161451</v>
      </c>
      <c r="C189" s="1" t="n">
        <v>155707</v>
      </c>
      <c r="D189" s="1" t="n">
        <v>187.5</v>
      </c>
    </row>
    <row r="190" customFormat="false" ht="12.75" hidden="false" customHeight="false" outlineLevel="0" collapsed="false">
      <c r="A190" s="1" t="n">
        <v>2203</v>
      </c>
      <c r="B190" s="1" t="n">
        <v>165646</v>
      </c>
      <c r="C190" s="1" t="n">
        <v>160494</v>
      </c>
      <c r="D190" s="1" t="n">
        <v>204.4</v>
      </c>
    </row>
    <row r="191" customFormat="false" ht="12.75" hidden="false" customHeight="false" outlineLevel="0" collapsed="false">
      <c r="A191" s="1" t="n">
        <v>2207.3</v>
      </c>
      <c r="B191" s="1" t="n">
        <v>166193</v>
      </c>
      <c r="C191" s="1" t="n">
        <v>161037</v>
      </c>
      <c r="D191" s="1" t="n">
        <v>196.5</v>
      </c>
    </row>
    <row r="192" customFormat="false" ht="12.75" hidden="false" customHeight="false" outlineLevel="0" collapsed="false">
      <c r="A192" s="1" t="n">
        <v>2225</v>
      </c>
      <c r="B192" s="1" t="n">
        <v>168391</v>
      </c>
      <c r="C192" s="1" t="n">
        <v>162996</v>
      </c>
      <c r="D192" s="1" t="n">
        <v>191.6</v>
      </c>
    </row>
    <row r="193" customFormat="false" ht="12.75" hidden="false" customHeight="false" outlineLevel="0" collapsed="false">
      <c r="A193" s="1" t="n">
        <v>2231.1</v>
      </c>
      <c r="B193" s="1" t="n">
        <v>169094</v>
      </c>
      <c r="C193" s="1" t="n">
        <v>163522</v>
      </c>
      <c r="D193" s="1" t="n">
        <v>190.1</v>
      </c>
    </row>
    <row r="194" customFormat="false" ht="12.75" hidden="false" customHeight="false" outlineLevel="0" collapsed="false">
      <c r="A194" s="1" t="n">
        <v>2240.1</v>
      </c>
      <c r="B194" s="1" t="n">
        <v>170119</v>
      </c>
      <c r="C194" s="1" t="n">
        <v>164341</v>
      </c>
      <c r="D194" s="1" t="n">
        <v>186.7</v>
      </c>
    </row>
    <row r="195" customFormat="false" ht="12.75" hidden="false" customHeight="false" outlineLevel="0" collapsed="false">
      <c r="A195" s="1" t="n">
        <v>2247</v>
      </c>
      <c r="B195" s="1" t="n">
        <v>170922</v>
      </c>
      <c r="C195" s="1" t="n">
        <v>165278</v>
      </c>
      <c r="D195" s="1" t="n">
        <v>183.8</v>
      </c>
    </row>
    <row r="196" customFormat="false" ht="12.75" hidden="false" customHeight="false" outlineLevel="0" collapsed="false">
      <c r="A196" s="1" t="n">
        <v>2254.1</v>
      </c>
      <c r="B196" s="1" t="n">
        <v>171766</v>
      </c>
      <c r="C196" s="1" t="n">
        <v>166299</v>
      </c>
      <c r="D196" s="1" t="n">
        <v>196.5</v>
      </c>
    </row>
    <row r="197" customFormat="false" ht="12.75" hidden="false" customHeight="false" outlineLevel="0" collapsed="false">
      <c r="A197" s="1" t="n">
        <v>2280</v>
      </c>
      <c r="B197" s="1" t="n">
        <v>174920</v>
      </c>
      <c r="C197" s="1" t="n">
        <v>169870</v>
      </c>
      <c r="D197" s="1" t="n">
        <v>197.9</v>
      </c>
    </row>
    <row r="198" customFormat="false" ht="12.75" hidden="false" customHeight="false" outlineLevel="0" collapsed="false">
      <c r="A198" s="1" t="n">
        <v>2302</v>
      </c>
      <c r="B198" s="1" t="n">
        <v>177644</v>
      </c>
      <c r="C198" s="1" t="n">
        <v>172596</v>
      </c>
      <c r="D198" s="1" t="n">
        <v>197.8</v>
      </c>
    </row>
    <row r="199" customFormat="false" ht="12.75" hidden="false" customHeight="false" outlineLevel="0" collapsed="false">
      <c r="A199" s="1" t="n">
        <v>2316.1</v>
      </c>
      <c r="B199" s="1" t="n">
        <v>179474</v>
      </c>
      <c r="C199" s="1" t="n">
        <v>174617</v>
      </c>
      <c r="D199" s="1" t="n">
        <v>196</v>
      </c>
    </row>
    <row r="200" customFormat="false" ht="12.75" hidden="false" customHeight="false" outlineLevel="0" collapsed="false">
      <c r="A200" s="1" t="n">
        <v>2325</v>
      </c>
      <c r="B200" s="1" t="n">
        <v>180546</v>
      </c>
      <c r="C200" s="1" t="n">
        <v>175440</v>
      </c>
      <c r="D200" s="1" t="n">
        <v>190.3</v>
      </c>
    </row>
    <row r="201" customFormat="false" ht="12.75" hidden="false" customHeight="false" outlineLevel="0" collapsed="false">
      <c r="A201" s="1" t="n">
        <v>2331.1</v>
      </c>
      <c r="B201" s="1" t="n">
        <v>181265</v>
      </c>
      <c r="C201" s="1" t="n">
        <v>176030</v>
      </c>
      <c r="D201" s="1" t="n">
        <v>189.4</v>
      </c>
    </row>
    <row r="202" customFormat="false" ht="12.75" hidden="false" customHeight="false" outlineLevel="0" collapsed="false">
      <c r="A202" s="1" t="n">
        <v>2333</v>
      </c>
      <c r="B202" s="1" t="n">
        <v>181502</v>
      </c>
      <c r="C202" s="1" t="n">
        <v>176271</v>
      </c>
      <c r="D202" s="1" t="n">
        <v>190.1</v>
      </c>
    </row>
    <row r="203" customFormat="false" ht="12.75" hidden="false" customHeight="false" outlineLevel="0" collapsed="false">
      <c r="A203" s="1" t="n">
        <v>2348</v>
      </c>
      <c r="B203" s="1" t="n">
        <v>183525</v>
      </c>
      <c r="C203" s="1" t="n">
        <v>178550</v>
      </c>
      <c r="D203" s="1" t="n">
        <v>207.7</v>
      </c>
    </row>
    <row r="204" customFormat="false" ht="12.75" hidden="false" customHeight="false" outlineLevel="0" collapsed="false">
      <c r="A204" s="1" t="n">
        <v>2363</v>
      </c>
      <c r="B204" s="1" t="n">
        <v>185640</v>
      </c>
      <c r="C204" s="1" t="n">
        <v>180779</v>
      </c>
      <c r="D204" s="1" t="n">
        <v>213.2</v>
      </c>
    </row>
    <row r="205" customFormat="false" ht="12.75" hidden="false" customHeight="false" outlineLevel="0" collapsed="false">
      <c r="A205" s="1" t="n">
        <v>2372</v>
      </c>
      <c r="B205" s="1" t="n">
        <v>186927</v>
      </c>
      <c r="C205" s="1" t="n">
        <v>181617</v>
      </c>
      <c r="D205" s="1" t="n">
        <v>217.7</v>
      </c>
    </row>
    <row r="206" customFormat="false" ht="12.75" hidden="false" customHeight="false" outlineLevel="0" collapsed="false">
      <c r="A206" s="1" t="n">
        <v>2379.2</v>
      </c>
      <c r="B206" s="1" t="n">
        <v>187934</v>
      </c>
      <c r="C206" s="1" t="n">
        <v>182447</v>
      </c>
      <c r="D206" s="1" t="n">
        <v>198.1</v>
      </c>
    </row>
    <row r="207" customFormat="false" ht="12.75" hidden="false" customHeight="false" outlineLevel="0" collapsed="false">
      <c r="A207" s="1" t="n">
        <v>2386</v>
      </c>
      <c r="B207" s="1" t="n">
        <v>188892</v>
      </c>
      <c r="C207" s="1" t="n">
        <v>183355</v>
      </c>
      <c r="D207" s="1" t="n">
        <v>199.8</v>
      </c>
    </row>
    <row r="208" customFormat="false" ht="12.75" hidden="false" customHeight="false" outlineLevel="0" collapsed="false">
      <c r="A208" s="1" t="n">
        <v>2399</v>
      </c>
      <c r="B208" s="1" t="n">
        <v>190587</v>
      </c>
      <c r="C208" s="1" t="n">
        <v>185063</v>
      </c>
      <c r="D208" s="1" t="n">
        <v>203.5</v>
      </c>
    </row>
    <row r="209" customFormat="false" ht="12.75" hidden="false" customHeight="false" outlineLevel="0" collapsed="false">
      <c r="A209" s="1" t="n">
        <v>2414</v>
      </c>
      <c r="B209" s="1" t="n">
        <v>192382</v>
      </c>
      <c r="C209" s="1" t="n">
        <v>187199</v>
      </c>
      <c r="D209" s="1" t="n">
        <v>210.7</v>
      </c>
    </row>
    <row r="210" customFormat="false" ht="12.75" hidden="false" customHeight="false" outlineLevel="0" collapsed="false">
      <c r="A210" s="1" t="n">
        <v>2425</v>
      </c>
      <c r="B210" s="1" t="n">
        <v>193816</v>
      </c>
      <c r="C210" s="1" t="n">
        <v>189335</v>
      </c>
      <c r="D210" s="1" t="n">
        <v>231.4</v>
      </c>
    </row>
    <row r="211" customFormat="false" ht="12.75" hidden="false" customHeight="false" outlineLevel="0" collapsed="false">
      <c r="A211" s="1" t="n">
        <v>2437</v>
      </c>
      <c r="B211" s="1" t="n">
        <v>195298</v>
      </c>
      <c r="C211" s="1" t="n">
        <v>191057</v>
      </c>
      <c r="D211" s="1" t="n">
        <v>231.5</v>
      </c>
    </row>
    <row r="212" customFormat="false" ht="12.75" hidden="false" customHeight="false" outlineLevel="0" collapsed="false">
      <c r="A212" s="1" t="n">
        <v>2442.1</v>
      </c>
      <c r="B212" s="1" t="n">
        <v>195947</v>
      </c>
      <c r="C212" s="1" t="n">
        <v>191592</v>
      </c>
      <c r="D212" s="1" t="n">
        <v>220.3</v>
      </c>
    </row>
    <row r="213" customFormat="false" ht="12.75" hidden="false" customHeight="false" outlineLevel="0" collapsed="false">
      <c r="A213" s="1" t="n">
        <v>2451</v>
      </c>
      <c r="B213" s="1" t="n">
        <v>197086</v>
      </c>
      <c r="C213" s="1" t="n">
        <v>192632</v>
      </c>
      <c r="D213" s="1" t="n">
        <v>218</v>
      </c>
    </row>
    <row r="214" customFormat="false" ht="12.75" hidden="false" customHeight="false" outlineLevel="0" collapsed="false">
      <c r="A214" s="1" t="n">
        <v>2470.3</v>
      </c>
      <c r="B214" s="1" t="n">
        <v>199372</v>
      </c>
      <c r="C214" s="1" t="n">
        <v>195123</v>
      </c>
      <c r="D214" s="1" t="n">
        <v>226.5</v>
      </c>
    </row>
    <row r="215" customFormat="false" ht="12.75" hidden="false" customHeight="false" outlineLevel="0" collapsed="false">
      <c r="A215" s="1" t="n">
        <v>2475</v>
      </c>
      <c r="B215" s="1" t="n">
        <v>199904</v>
      </c>
      <c r="C215" s="1" t="n">
        <v>195625</v>
      </c>
      <c r="D215" s="1" t="n">
        <v>220.1</v>
      </c>
    </row>
    <row r="216" customFormat="false" ht="12.75" hidden="false" customHeight="false" outlineLevel="0" collapsed="false">
      <c r="A216" s="1" t="n">
        <v>2488.1</v>
      </c>
      <c r="B216" s="1" t="n">
        <v>201324</v>
      </c>
      <c r="C216" s="1" t="n">
        <v>197567</v>
      </c>
      <c r="D216" s="1" t="n">
        <v>226.4</v>
      </c>
    </row>
    <row r="217" customFormat="false" ht="12.75" hidden="false" customHeight="false" outlineLevel="0" collapsed="false">
      <c r="A217" s="1" t="n">
        <v>2494.1</v>
      </c>
      <c r="B217" s="1" t="n">
        <v>201968</v>
      </c>
      <c r="C217" s="1" t="n">
        <v>198442</v>
      </c>
      <c r="D217" s="1" t="n">
        <v>241.2</v>
      </c>
    </row>
    <row r="218" customFormat="false" ht="12.75" hidden="false" customHeight="false" outlineLevel="0" collapsed="false">
      <c r="A218" s="1" t="n">
        <v>2499</v>
      </c>
      <c r="B218" s="1" t="n">
        <v>202496</v>
      </c>
      <c r="C218" s="1" t="n">
        <v>199025</v>
      </c>
      <c r="D218" s="1" t="n">
        <v>242.6</v>
      </c>
    </row>
    <row r="219" customFormat="false" ht="12.75" hidden="false" customHeight="false" outlineLevel="0" collapsed="false">
      <c r="A219" s="1" t="n">
        <v>2525</v>
      </c>
      <c r="B219" s="1" t="n">
        <v>205458</v>
      </c>
      <c r="C219" s="1" t="n">
        <v>202212</v>
      </c>
      <c r="D219" s="1" t="n">
        <v>251</v>
      </c>
    </row>
    <row r="220" customFormat="false" ht="12.75" hidden="false" customHeight="false" outlineLevel="0" collapsed="false">
      <c r="A220" s="1" t="n">
        <v>2533</v>
      </c>
      <c r="B220" s="1" t="n">
        <v>206496</v>
      </c>
      <c r="C220" s="1" t="n">
        <v>203191</v>
      </c>
      <c r="D220" s="1" t="n">
        <v>239.1</v>
      </c>
    </row>
    <row r="221" customFormat="false" ht="12.75" hidden="false" customHeight="false" outlineLevel="0" collapsed="false">
      <c r="A221" s="1" t="n">
        <v>2543</v>
      </c>
      <c r="B221" s="1" t="n">
        <v>207803</v>
      </c>
      <c r="C221" s="1" t="n">
        <v>204283</v>
      </c>
      <c r="D221" s="1" t="n">
        <v>247.7</v>
      </c>
    </row>
    <row r="222" customFormat="false" ht="12.75" hidden="false" customHeight="false" outlineLevel="0" collapsed="false">
      <c r="A222" s="1" t="n">
        <v>2552.01</v>
      </c>
      <c r="B222" s="1" t="n">
        <v>208947</v>
      </c>
      <c r="C222" s="1" t="n">
        <v>205148</v>
      </c>
      <c r="D222" s="1" t="n">
        <v>244.4</v>
      </c>
    </row>
    <row r="223" customFormat="false" ht="12.75" hidden="false" customHeight="false" outlineLevel="0" collapsed="false">
      <c r="A223" s="1" t="n">
        <v>2554.9</v>
      </c>
      <c r="B223" s="1" t="n">
        <v>209307</v>
      </c>
      <c r="C223" s="1" t="n">
        <v>205435</v>
      </c>
      <c r="D223" s="1" t="n">
        <v>231.9</v>
      </c>
    </row>
    <row r="224" customFormat="false" ht="12.75" hidden="false" customHeight="false" outlineLevel="0" collapsed="false">
      <c r="A224" s="1" t="n">
        <v>2557.71</v>
      </c>
      <c r="B224" s="1" t="n">
        <v>209648</v>
      </c>
      <c r="C224" s="1" t="n">
        <v>205715</v>
      </c>
      <c r="D224" s="1" t="n">
        <v>232.2</v>
      </c>
    </row>
    <row r="225" customFormat="false" ht="12.75" hidden="false" customHeight="false" outlineLevel="0" collapsed="false">
      <c r="A225" s="1" t="n">
        <v>2560.91</v>
      </c>
      <c r="B225" s="1" t="n">
        <v>210053</v>
      </c>
      <c r="C225" s="1" t="n">
        <v>206119</v>
      </c>
      <c r="D225" s="1" t="n">
        <v>228.7</v>
      </c>
    </row>
    <row r="226" customFormat="false" ht="12.75" hidden="false" customHeight="false" outlineLevel="0" collapsed="false">
      <c r="A226" s="1" t="n">
        <v>2564.9</v>
      </c>
      <c r="B226" s="1" t="n">
        <v>210525</v>
      </c>
      <c r="C226" s="1" t="n">
        <v>206672</v>
      </c>
      <c r="D226" s="1" t="n">
        <v>226.3</v>
      </c>
    </row>
    <row r="227" customFormat="false" ht="12.75" hidden="false" customHeight="false" outlineLevel="0" collapsed="false">
      <c r="A227" s="1" t="n">
        <v>2567.5</v>
      </c>
      <c r="B227" s="1" t="n">
        <v>210837</v>
      </c>
      <c r="C227" s="1" t="n">
        <v>207029</v>
      </c>
      <c r="D227" s="1" t="n">
        <v>229.4</v>
      </c>
    </row>
    <row r="228" customFormat="false" ht="12.75" hidden="false" customHeight="false" outlineLevel="0" collapsed="false">
      <c r="A228" s="1" t="n">
        <v>2570.4</v>
      </c>
      <c r="B228" s="1" t="n">
        <v>211175</v>
      </c>
      <c r="C228" s="1" t="n">
        <v>207412</v>
      </c>
      <c r="D228" s="1" t="n">
        <v>231.4</v>
      </c>
    </row>
    <row r="229" customFormat="false" ht="12.75" hidden="false" customHeight="false" outlineLevel="0" collapsed="false">
      <c r="A229" s="1" t="n">
        <v>2574.21</v>
      </c>
      <c r="B229" s="1" t="n">
        <v>211628</v>
      </c>
      <c r="C229" s="1" t="n">
        <v>207991</v>
      </c>
      <c r="D229" s="1" t="n">
        <v>238.2</v>
      </c>
    </row>
    <row r="230" customFormat="false" ht="12.75" hidden="false" customHeight="false" outlineLevel="0" collapsed="false">
      <c r="A230" s="1" t="n">
        <v>2575.5</v>
      </c>
      <c r="B230" s="1" t="n">
        <v>211781</v>
      </c>
      <c r="C230" s="1" t="n">
        <v>208177</v>
      </c>
      <c r="D230" s="1" t="n">
        <v>237.2</v>
      </c>
    </row>
    <row r="231" customFormat="false" ht="12.75" hidden="false" customHeight="false" outlineLevel="0" collapsed="false">
      <c r="A231" s="1" t="n">
        <v>2579.9</v>
      </c>
      <c r="B231" s="1" t="n">
        <v>212295</v>
      </c>
      <c r="C231" s="1" t="n">
        <v>208794</v>
      </c>
      <c r="D231" s="1" t="n">
        <v>230</v>
      </c>
    </row>
    <row r="232" customFormat="false" ht="12.75" hidden="false" customHeight="false" outlineLevel="0" collapsed="false">
      <c r="A232" s="1" t="n">
        <v>2581.9</v>
      </c>
      <c r="B232" s="1" t="n">
        <v>212528</v>
      </c>
      <c r="C232" s="1" t="n">
        <v>209073</v>
      </c>
      <c r="D232" s="1" t="n">
        <v>240.5</v>
      </c>
    </row>
    <row r="233" customFormat="false" ht="12.75" hidden="false" customHeight="false" outlineLevel="0" collapsed="false">
      <c r="A233" s="1" t="n">
        <v>2584.71</v>
      </c>
      <c r="B233" s="1" t="n">
        <v>212846</v>
      </c>
      <c r="C233" s="1" t="n">
        <v>209414</v>
      </c>
      <c r="D233" s="1" t="n">
        <v>242.2</v>
      </c>
    </row>
    <row r="234" customFormat="false" ht="12.75" hidden="false" customHeight="false" outlineLevel="0" collapsed="false">
      <c r="A234" s="1" t="n">
        <v>2588.81</v>
      </c>
      <c r="B234" s="1" t="n">
        <v>213315</v>
      </c>
      <c r="C234" s="1" t="n">
        <v>210022</v>
      </c>
      <c r="D234" s="1" t="n">
        <v>244.6</v>
      </c>
    </row>
    <row r="235" customFormat="false" ht="12.75" hidden="false" customHeight="false" outlineLevel="0" collapsed="false">
      <c r="A235" s="1" t="n">
        <v>2590.4</v>
      </c>
      <c r="B235" s="1" t="n">
        <v>213500</v>
      </c>
      <c r="C235" s="1" t="n">
        <v>210232</v>
      </c>
      <c r="D235" s="1" t="n">
        <v>243.9</v>
      </c>
    </row>
    <row r="236" customFormat="false" ht="12.75" hidden="false" customHeight="false" outlineLevel="0" collapsed="false">
      <c r="A236" s="1" t="n">
        <v>2595.11</v>
      </c>
      <c r="B236" s="1" t="n">
        <v>214036</v>
      </c>
      <c r="C236" s="1" t="n">
        <v>210830</v>
      </c>
      <c r="D236" s="1" t="n">
        <v>247.3</v>
      </c>
    </row>
    <row r="237" customFormat="false" ht="12.75" hidden="false" customHeight="false" outlineLevel="0" collapsed="false">
      <c r="A237" s="1" t="n">
        <v>2596.71</v>
      </c>
      <c r="B237" s="1" t="n">
        <v>214219</v>
      </c>
      <c r="C237" s="1" t="n">
        <v>211005</v>
      </c>
      <c r="D237" s="1" t="n">
        <v>252</v>
      </c>
    </row>
    <row r="238" customFormat="false" ht="12.75" hidden="false" customHeight="false" outlineLevel="0" collapsed="false">
      <c r="A238" s="1" t="n">
        <v>2600.4</v>
      </c>
      <c r="B238" s="1" t="n">
        <v>214639</v>
      </c>
      <c r="C238" s="1" t="n">
        <v>211476</v>
      </c>
      <c r="D238" s="1" t="n">
        <v>246.9</v>
      </c>
    </row>
    <row r="239" customFormat="false" ht="12.75" hidden="false" customHeight="false" outlineLevel="0" collapsed="false">
      <c r="A239" s="1" t="n">
        <v>2603.7</v>
      </c>
      <c r="B239" s="1" t="n">
        <v>215012</v>
      </c>
      <c r="C239" s="1" t="n">
        <v>211929</v>
      </c>
      <c r="D239" s="1" t="n">
        <v>239.5</v>
      </c>
    </row>
    <row r="240" customFormat="false" ht="12.75" hidden="false" customHeight="false" outlineLevel="0" collapsed="false">
      <c r="A240" s="1" t="n">
        <v>2606.61</v>
      </c>
      <c r="B240" s="1" t="n">
        <v>215343</v>
      </c>
      <c r="C240" s="1" t="n">
        <v>212281</v>
      </c>
      <c r="D240" s="1" t="n">
        <v>257.4</v>
      </c>
    </row>
    <row r="241" customFormat="false" ht="12.75" hidden="false" customHeight="false" outlineLevel="0" collapsed="false">
      <c r="A241" s="1" t="n">
        <v>2612.5</v>
      </c>
      <c r="B241" s="1" t="n">
        <v>216014</v>
      </c>
      <c r="C241" s="1" t="n">
        <v>213005</v>
      </c>
      <c r="D241" s="1" t="n">
        <v>243.4</v>
      </c>
    </row>
    <row r="242" customFormat="false" ht="12.75" hidden="false" customHeight="false" outlineLevel="0" collapsed="false">
      <c r="A242" s="1" t="n">
        <v>2621.71</v>
      </c>
      <c r="B242" s="1" t="n">
        <v>217099</v>
      </c>
      <c r="C242" s="1" t="n">
        <v>214153</v>
      </c>
      <c r="D242" s="1" t="n">
        <v>251.2</v>
      </c>
    </row>
    <row r="243" customFormat="false" ht="12.75" hidden="false" customHeight="false" outlineLevel="0" collapsed="false">
      <c r="A243" s="1" t="n">
        <v>2629.41</v>
      </c>
      <c r="B243" s="1" t="n">
        <v>217989</v>
      </c>
      <c r="C243" s="1" t="n">
        <v>215041</v>
      </c>
      <c r="D243" s="1" t="n">
        <v>241.4</v>
      </c>
    </row>
    <row r="244" customFormat="false" ht="12.75" hidden="false" customHeight="false" outlineLevel="0" collapsed="false">
      <c r="A244" s="1" t="n">
        <v>2634.41</v>
      </c>
      <c r="B244" s="1" t="n">
        <v>218602</v>
      </c>
      <c r="C244" s="1" t="n">
        <v>215593</v>
      </c>
      <c r="D244" s="1" t="n">
        <v>240.3</v>
      </c>
    </row>
    <row r="245" customFormat="false" ht="12.75" hidden="false" customHeight="false" outlineLevel="0" collapsed="false">
      <c r="A245" s="1" t="n">
        <v>2636.71</v>
      </c>
      <c r="B245" s="1" t="n">
        <v>218908</v>
      </c>
      <c r="C245" s="1" t="n">
        <v>215879</v>
      </c>
      <c r="D245" s="1" t="n">
        <v>242.7</v>
      </c>
    </row>
    <row r="246" customFormat="false" ht="12.75" hidden="false" customHeight="false" outlineLevel="0" collapsed="false">
      <c r="A246" s="1" t="n">
        <v>2640.41</v>
      </c>
      <c r="B246" s="1" t="n">
        <v>219393</v>
      </c>
      <c r="C246" s="1" t="n">
        <v>216459</v>
      </c>
      <c r="D246" s="1" t="n">
        <v>247.5</v>
      </c>
    </row>
    <row r="247" customFormat="false" ht="12.75" hidden="false" customHeight="false" outlineLevel="0" collapsed="false">
      <c r="A247" s="1" t="n">
        <v>2644.41</v>
      </c>
      <c r="B247" s="1" t="n">
        <v>219935</v>
      </c>
      <c r="C247" s="1" t="n">
        <v>217009</v>
      </c>
      <c r="D247" s="1" t="n">
        <v>251.7</v>
      </c>
    </row>
    <row r="248" customFormat="false" ht="12.75" hidden="false" customHeight="false" outlineLevel="0" collapsed="false">
      <c r="A248" s="1" t="n">
        <v>2646.61</v>
      </c>
      <c r="B248" s="1" t="n">
        <v>220255</v>
      </c>
      <c r="C248" s="1" t="n">
        <v>217271</v>
      </c>
      <c r="D248" s="1" t="n">
        <v>251.2</v>
      </c>
    </row>
    <row r="249" customFormat="false" ht="12.75" hidden="false" customHeight="false" outlineLevel="0" collapsed="false">
      <c r="A249" s="1" t="n">
        <v>2649.4</v>
      </c>
      <c r="B249" s="1" t="n">
        <v>220680</v>
      </c>
      <c r="C249" s="1" t="n">
        <v>217574</v>
      </c>
      <c r="D249" s="1" t="n">
        <v>245.3</v>
      </c>
    </row>
    <row r="250" customFormat="false" ht="12.75" hidden="false" customHeight="false" outlineLevel="0" collapsed="false">
      <c r="A250" s="1" t="n">
        <v>2650.41</v>
      </c>
      <c r="B250" s="1" t="n">
        <v>220822</v>
      </c>
      <c r="C250" s="1" t="n">
        <v>217676</v>
      </c>
      <c r="D250" s="1" t="n">
        <v>245.4</v>
      </c>
    </row>
    <row r="251" customFormat="false" ht="12.75" hidden="false" customHeight="false" outlineLevel="0" collapsed="false">
      <c r="A251" s="1" t="n">
        <v>2656.21</v>
      </c>
      <c r="B251" s="1" t="n">
        <v>221718</v>
      </c>
      <c r="C251" s="1" t="n">
        <v>218342</v>
      </c>
      <c r="D251" s="1" t="n">
        <v>240.5</v>
      </c>
    </row>
    <row r="252" customFormat="false" ht="12.75" hidden="false" customHeight="false" outlineLevel="0" collapsed="false">
      <c r="A252" s="1" t="n">
        <v>2666.7</v>
      </c>
      <c r="B252" s="1" t="n">
        <v>223548</v>
      </c>
      <c r="C252" s="1" t="n">
        <v>219679</v>
      </c>
      <c r="D252" s="1" t="n">
        <v>214.1</v>
      </c>
    </row>
    <row r="253" customFormat="false" ht="12.75" hidden="false" customHeight="false" outlineLevel="0" collapsed="false">
      <c r="A253" s="1" t="n">
        <v>2666.71</v>
      </c>
      <c r="B253" s="1" t="n">
        <v>223548</v>
      </c>
      <c r="C253" s="1" t="n">
        <v>219680</v>
      </c>
      <c r="D253" s="1" t="n">
        <v>212.2</v>
      </c>
    </row>
    <row r="254" customFormat="false" ht="12.75" hidden="false" customHeight="false" outlineLevel="0" collapsed="false">
      <c r="A254" s="1" t="n">
        <v>2669.4</v>
      </c>
      <c r="B254" s="1" t="n">
        <v>224102</v>
      </c>
      <c r="C254" s="1" t="n">
        <v>220042</v>
      </c>
      <c r="D254" s="1" t="n">
        <v>216.1</v>
      </c>
    </row>
    <row r="255" customFormat="false" ht="12.75" hidden="false" customHeight="false" outlineLevel="0" collapsed="false">
      <c r="A255" s="1" t="n">
        <v>2670.41</v>
      </c>
      <c r="B255" s="1" t="n">
        <v>224240</v>
      </c>
      <c r="C255" s="1" t="n">
        <v>220182</v>
      </c>
      <c r="D255" s="1" t="n">
        <v>216.2</v>
      </c>
    </row>
    <row r="256" customFormat="false" ht="12.75" hidden="false" customHeight="false" outlineLevel="0" collapsed="false">
      <c r="A256" s="1" t="n">
        <v>2674.6</v>
      </c>
      <c r="B256" s="1" t="n">
        <v>224993</v>
      </c>
      <c r="C256" s="1" t="n">
        <v>220758</v>
      </c>
      <c r="D256" s="1" t="n">
        <v>203.7</v>
      </c>
    </row>
    <row r="257" customFormat="false" ht="12.75" hidden="false" customHeight="false" outlineLevel="0" collapsed="false">
      <c r="A257" s="1" t="n">
        <v>2674.61</v>
      </c>
      <c r="B257" s="1" t="n">
        <v>224993</v>
      </c>
      <c r="C257" s="1" t="n">
        <v>220760</v>
      </c>
      <c r="D257" s="1" t="n">
        <v>207.2</v>
      </c>
    </row>
    <row r="258" customFormat="false" ht="12.75" hidden="false" customHeight="false" outlineLevel="0" collapsed="false">
      <c r="A258" s="1" t="n">
        <v>2677.41</v>
      </c>
      <c r="B258" s="1" t="n">
        <v>225469</v>
      </c>
      <c r="C258" s="1" t="n">
        <v>221054</v>
      </c>
      <c r="D258" s="1" t="n">
        <v>208.9</v>
      </c>
    </row>
    <row r="259" customFormat="false" ht="12.75" hidden="false" customHeight="false" outlineLevel="0" collapsed="false">
      <c r="A259" s="1" t="n">
        <v>2682.61</v>
      </c>
      <c r="B259" s="1" t="n">
        <v>226339</v>
      </c>
      <c r="C259" s="1" t="n">
        <v>221612</v>
      </c>
      <c r="D259" s="1" t="n">
        <v>205.7</v>
      </c>
    </row>
    <row r="260" customFormat="false" ht="12.75" hidden="false" customHeight="false" outlineLevel="0" collapsed="false">
      <c r="A260" s="1" t="n">
        <v>2691.01</v>
      </c>
      <c r="B260" s="1" t="n">
        <v>227885</v>
      </c>
      <c r="C260" s="1" t="n">
        <v>222958</v>
      </c>
      <c r="D260" s="1" t="n">
        <v>203.4</v>
      </c>
    </row>
    <row r="261" customFormat="false" ht="12.75" hidden="false" customHeight="false" outlineLevel="0" collapsed="false">
      <c r="A261" s="1" t="n">
        <v>2693.61</v>
      </c>
      <c r="B261" s="1" t="n">
        <v>228349</v>
      </c>
      <c r="C261" s="1" t="n">
        <v>223446</v>
      </c>
      <c r="D261" s="1" t="n">
        <v>215.7</v>
      </c>
    </row>
    <row r="262" customFormat="false" ht="12.75" hidden="false" customHeight="false" outlineLevel="0" collapsed="false">
      <c r="A262" s="1" t="n">
        <v>2698.01</v>
      </c>
      <c r="B262" s="1" t="n">
        <v>229167</v>
      </c>
      <c r="C262" s="1" t="n">
        <v>224630</v>
      </c>
      <c r="D262" s="1" t="n">
        <v>236.9</v>
      </c>
    </row>
    <row r="263" customFormat="false" ht="12.75" hidden="false" customHeight="false" outlineLevel="0" collapsed="false">
      <c r="A263" s="1" t="n">
        <v>2701.41</v>
      </c>
      <c r="B263" s="1" t="n">
        <v>229802</v>
      </c>
      <c r="C263" s="1" t="n">
        <v>225299</v>
      </c>
      <c r="D263" s="1" t="n">
        <v>234.5</v>
      </c>
    </row>
    <row r="264" customFormat="false" ht="12.75" hidden="false" customHeight="false" outlineLevel="0" collapsed="false">
      <c r="A264" s="1" t="n">
        <v>2702.71</v>
      </c>
      <c r="B264" s="1" t="n">
        <v>230039</v>
      </c>
      <c r="C264" s="1" t="n">
        <v>225509</v>
      </c>
      <c r="D264" s="1" t="n">
        <v>233.1</v>
      </c>
    </row>
    <row r="265" customFormat="false" ht="12.75" hidden="false" customHeight="false" outlineLevel="0" collapsed="false">
      <c r="A265" s="1" t="n">
        <v>2705.61</v>
      </c>
      <c r="B265" s="1" t="n">
        <v>230547</v>
      </c>
      <c r="C265" s="1" t="n">
        <v>225888</v>
      </c>
      <c r="D265" s="1" t="n">
        <v>224.5</v>
      </c>
    </row>
    <row r="266" customFormat="false" ht="12.75" hidden="false" customHeight="false" outlineLevel="0" collapsed="false">
      <c r="A266" s="1" t="n">
        <v>2711.71</v>
      </c>
      <c r="B266" s="1" t="n">
        <v>231601</v>
      </c>
      <c r="C266" s="1" t="n">
        <v>226710</v>
      </c>
      <c r="D266" s="1" t="n">
        <v>232.4</v>
      </c>
    </row>
    <row r="267" customFormat="false" ht="12.75" hidden="false" customHeight="false" outlineLevel="0" collapsed="false">
      <c r="A267" s="1" t="n">
        <v>2715.41</v>
      </c>
      <c r="B267" s="1" t="n">
        <v>232206</v>
      </c>
      <c r="C267" s="1" t="n">
        <v>227384</v>
      </c>
      <c r="D267" s="1" t="n">
        <v>233.9</v>
      </c>
    </row>
    <row r="268" customFormat="false" ht="12.75" hidden="false" customHeight="false" outlineLevel="0" collapsed="false">
      <c r="A268" s="1" t="n">
        <v>2717.71</v>
      </c>
      <c r="B268" s="1" t="n">
        <v>232571</v>
      </c>
      <c r="C268" s="1" t="n">
        <v>227840</v>
      </c>
      <c r="D268" s="1" t="n">
        <v>241.7</v>
      </c>
    </row>
    <row r="269" customFormat="false" ht="12.75" hidden="false" customHeight="false" outlineLevel="0" collapsed="false">
      <c r="A269" s="1" t="n">
        <v>2732.71</v>
      </c>
      <c r="B269" s="1" t="n">
        <v>234795</v>
      </c>
      <c r="C269" s="1" t="n">
        <v>230703</v>
      </c>
      <c r="D269" s="1" t="n">
        <v>245.2</v>
      </c>
    </row>
    <row r="270" customFormat="false" ht="12.75" hidden="false" customHeight="false" outlineLevel="0" collapsed="false">
      <c r="A270" s="1" t="n">
        <v>2735.71</v>
      </c>
      <c r="B270" s="1" t="n">
        <v>235232</v>
      </c>
      <c r="C270" s="1" t="n">
        <v>231382</v>
      </c>
      <c r="D270" s="1" t="n">
        <v>252.1</v>
      </c>
    </row>
    <row r="271" customFormat="false" ht="12.75" hidden="false" customHeight="false" outlineLevel="0" collapsed="false">
      <c r="A271" s="1" t="n">
        <v>2738.71</v>
      </c>
      <c r="B271" s="1" t="n">
        <v>235652</v>
      </c>
      <c r="C271" s="1" t="n">
        <v>231990</v>
      </c>
      <c r="D271" s="1" t="n">
        <v>241.4</v>
      </c>
    </row>
    <row r="272" customFormat="false" ht="12.75" hidden="false" customHeight="false" outlineLevel="0" collapsed="false">
      <c r="A272" s="1" t="n">
        <v>2741.71</v>
      </c>
      <c r="B272" s="1" t="n">
        <v>236077</v>
      </c>
      <c r="C272" s="1" t="n">
        <v>232570</v>
      </c>
      <c r="D272" s="1" t="n">
        <v>247.4</v>
      </c>
    </row>
    <row r="273" customFormat="false" ht="12.75" hidden="false" customHeight="false" outlineLevel="0" collapsed="false">
      <c r="A273" s="1" t="n">
        <v>2744.61</v>
      </c>
      <c r="B273" s="1" t="n">
        <v>236467</v>
      </c>
      <c r="C273" s="1" t="n">
        <v>233102</v>
      </c>
      <c r="D273" s="1" t="n">
        <v>243.1</v>
      </c>
    </row>
    <row r="274" customFormat="false" ht="12.75" hidden="false" customHeight="false" outlineLevel="0" collapsed="false">
      <c r="A274" s="1" t="n">
        <v>2747.61</v>
      </c>
      <c r="B274" s="1" t="n">
        <v>236866</v>
      </c>
      <c r="C274" s="1" t="n">
        <v>233646</v>
      </c>
      <c r="D274" s="1" t="n">
        <v>239.2</v>
      </c>
    </row>
    <row r="275" customFormat="false" ht="12.75" hidden="false" customHeight="false" outlineLevel="0" collapsed="false">
      <c r="A275" s="1" t="n">
        <v>2751.11</v>
      </c>
      <c r="B275" s="1" t="n">
        <v>237301</v>
      </c>
      <c r="C275" s="1" t="n">
        <v>234126</v>
      </c>
      <c r="D275" s="1" t="n">
        <v>245.7</v>
      </c>
    </row>
    <row r="276" customFormat="false" ht="12.75" hidden="false" customHeight="false" outlineLevel="0" collapsed="false">
      <c r="A276" s="1" t="n">
        <v>2753.61</v>
      </c>
      <c r="B276" s="1" t="n">
        <v>237602</v>
      </c>
      <c r="C276" s="1" t="n">
        <v>234470</v>
      </c>
      <c r="D276" s="1" t="n">
        <v>245.9</v>
      </c>
    </row>
    <row r="277" customFormat="false" ht="12.75" hidden="false" customHeight="false" outlineLevel="0" collapsed="false">
      <c r="A277" s="1" t="n">
        <v>2756.21</v>
      </c>
      <c r="B277" s="1" t="n">
        <v>237889</v>
      </c>
      <c r="C277" s="1" t="n">
        <v>234781</v>
      </c>
      <c r="D277" s="1" t="n">
        <v>247.4</v>
      </c>
    </row>
    <row r="278" customFormat="false" ht="12.75" hidden="false" customHeight="false" outlineLevel="0" collapsed="false">
      <c r="A278" s="1" t="n">
        <v>2759.11</v>
      </c>
      <c r="B278" s="1" t="n">
        <v>238206</v>
      </c>
      <c r="C278" s="1" t="n">
        <v>235213</v>
      </c>
      <c r="D278" s="1" t="n">
        <v>252.9</v>
      </c>
    </row>
    <row r="279" customFormat="false" ht="12.75" hidden="false" customHeight="false" outlineLevel="0" collapsed="false">
      <c r="A279" s="1" t="n">
        <v>2765.21</v>
      </c>
      <c r="B279" s="1" t="n">
        <v>238908</v>
      </c>
      <c r="C279" s="1" t="n">
        <v>236236</v>
      </c>
      <c r="D279" s="1" t="n">
        <v>259.8</v>
      </c>
    </row>
    <row r="280" customFormat="false" ht="12.75" hidden="false" customHeight="false" outlineLevel="0" collapsed="false">
      <c r="A280" s="1" t="n">
        <v>2768.2</v>
      </c>
      <c r="B280" s="1" t="n">
        <v>239273</v>
      </c>
      <c r="C280" s="1" t="n">
        <v>236851</v>
      </c>
      <c r="D280" s="1" t="n">
        <v>263.2</v>
      </c>
    </row>
    <row r="281" customFormat="false" ht="12.75" hidden="false" customHeight="false" outlineLevel="0" collapsed="false">
      <c r="A281" s="1" t="n">
        <v>2773.51</v>
      </c>
      <c r="B281" s="1" t="n">
        <v>240006</v>
      </c>
      <c r="C281" s="1" t="n">
        <v>237831</v>
      </c>
      <c r="D281" s="1" t="n">
        <v>279</v>
      </c>
    </row>
    <row r="282" customFormat="false" ht="12.75" hidden="false" customHeight="false" outlineLevel="0" collapsed="false">
      <c r="A282" s="1" t="n">
        <v>2776.5</v>
      </c>
      <c r="B282" s="1" t="n">
        <v>240467</v>
      </c>
      <c r="C282" s="1" t="n">
        <v>238199</v>
      </c>
      <c r="D282" s="1" t="n">
        <v>280.3</v>
      </c>
    </row>
    <row r="283" customFormat="false" ht="12.75" hidden="false" customHeight="false" outlineLevel="0" collapsed="false">
      <c r="A283" s="1" t="n">
        <v>2782.71</v>
      </c>
      <c r="B283" s="1" t="n">
        <v>241535</v>
      </c>
      <c r="C283" s="1" t="n">
        <v>238935</v>
      </c>
      <c r="D283" s="1" t="n">
        <v>263.8</v>
      </c>
    </row>
    <row r="284" customFormat="false" ht="12.75" hidden="false" customHeight="false" outlineLevel="0" collapsed="false">
      <c r="A284" s="1" t="n">
        <v>2785.51</v>
      </c>
      <c r="B284" s="1" t="n">
        <v>242092</v>
      </c>
      <c r="C284" s="1" t="n">
        <v>239250</v>
      </c>
      <c r="D284" s="1" t="n">
        <v>252.4</v>
      </c>
    </row>
    <row r="285" customFormat="false" ht="12.75" hidden="false" customHeight="false" outlineLevel="0" collapsed="false">
      <c r="A285" s="1" t="n">
        <v>2788.51</v>
      </c>
      <c r="B285" s="1" t="n">
        <v>242675</v>
      </c>
      <c r="C285" s="1" t="n">
        <v>239545</v>
      </c>
      <c r="D285" s="1" t="n">
        <v>249.9</v>
      </c>
    </row>
    <row r="286" customFormat="false" ht="12.75" hidden="false" customHeight="false" outlineLevel="0" collapsed="false">
      <c r="A286" s="1" t="n">
        <v>2791.5</v>
      </c>
      <c r="B286" s="1" t="n">
        <v>243237</v>
      </c>
      <c r="C286" s="1" t="n">
        <v>239866</v>
      </c>
      <c r="D286" s="1" t="n">
        <v>236.7</v>
      </c>
    </row>
    <row r="287" customFormat="false" ht="12.75" hidden="false" customHeight="false" outlineLevel="0" collapsed="false">
      <c r="A287" s="1" t="n">
        <v>2794.51</v>
      </c>
      <c r="B287" s="1" t="n">
        <v>243813</v>
      </c>
      <c r="C287" s="1" t="n">
        <v>240201</v>
      </c>
      <c r="D287" s="1" t="n">
        <v>230.4</v>
      </c>
    </row>
    <row r="288" customFormat="false" ht="12.75" hidden="false" customHeight="false" outlineLevel="0" collapsed="false">
      <c r="A288" s="1" t="n">
        <v>2797.51</v>
      </c>
      <c r="B288" s="1" t="n">
        <v>244446</v>
      </c>
      <c r="C288" s="1" t="n">
        <v>240577</v>
      </c>
      <c r="D288" s="1" t="n">
        <v>219.4</v>
      </c>
    </row>
    <row r="289" customFormat="false" ht="12.75" hidden="false" customHeight="false" outlineLevel="0" collapsed="false">
      <c r="A289" s="1" t="n">
        <v>2806.51</v>
      </c>
      <c r="B289" s="1" t="n">
        <v>246379</v>
      </c>
      <c r="C289" s="1" t="n">
        <v>242068</v>
      </c>
      <c r="D289" s="1" t="n">
        <v>214.7</v>
      </c>
    </row>
    <row r="290" customFormat="false" ht="12.75" hidden="false" customHeight="false" outlineLevel="0" collapsed="false">
      <c r="A290" s="1" t="n">
        <v>2815.61</v>
      </c>
      <c r="B290" s="1" t="n">
        <v>248364</v>
      </c>
      <c r="C290" s="1" t="n">
        <v>243653</v>
      </c>
      <c r="D290" s="1" t="n">
        <v>200.2</v>
      </c>
    </row>
    <row r="291" customFormat="false" ht="12.75" hidden="false" customHeight="false" outlineLevel="0" collapsed="false">
      <c r="A291" s="1" t="n">
        <v>2818.61</v>
      </c>
      <c r="B291" s="1" t="n">
        <v>249046</v>
      </c>
      <c r="C291" s="1" t="n">
        <v>244215</v>
      </c>
      <c r="D291" s="1" t="n">
        <v>213.9</v>
      </c>
    </row>
    <row r="292" customFormat="false" ht="12.75" hidden="false" customHeight="false" outlineLevel="0" collapsed="false">
      <c r="A292" s="1" t="n">
        <v>2821.51</v>
      </c>
      <c r="B292" s="1" t="n">
        <v>249670</v>
      </c>
      <c r="C292" s="1" t="n">
        <v>244863</v>
      </c>
      <c r="D292" s="1" t="n">
        <v>195.4</v>
      </c>
    </row>
    <row r="293" customFormat="false" ht="12.75" hidden="false" customHeight="false" outlineLevel="0" collapsed="false">
      <c r="A293" s="1" t="n">
        <v>2824.51</v>
      </c>
      <c r="B293" s="1" t="n">
        <v>250309</v>
      </c>
      <c r="C293" s="1" t="n">
        <v>245483</v>
      </c>
      <c r="D293" s="1" t="n">
        <v>196.7</v>
      </c>
    </row>
    <row r="294" customFormat="false" ht="12.75" hidden="false" customHeight="false" outlineLevel="0" collapsed="false">
      <c r="A294" s="1" t="n">
        <v>2827.5</v>
      </c>
      <c r="B294" s="1" t="n">
        <v>250920</v>
      </c>
      <c r="C294" s="1" t="n">
        <v>246090</v>
      </c>
      <c r="D294" s="1" t="n">
        <v>195.4</v>
      </c>
    </row>
    <row r="295" customFormat="false" ht="12.75" hidden="false" customHeight="false" outlineLevel="0" collapsed="false">
      <c r="A295" s="1" t="n">
        <v>2833.81</v>
      </c>
      <c r="B295" s="1" t="n">
        <v>252279</v>
      </c>
      <c r="C295" s="1" t="n">
        <v>247447</v>
      </c>
      <c r="D295" s="1" t="n">
        <v>199</v>
      </c>
    </row>
    <row r="296" customFormat="false" ht="12.75" hidden="false" customHeight="false" outlineLevel="0" collapsed="false">
      <c r="A296" s="1" t="n">
        <v>2836.51</v>
      </c>
      <c r="B296" s="1" t="n">
        <v>252879</v>
      </c>
      <c r="C296" s="1" t="n">
        <v>248087</v>
      </c>
      <c r="D296" s="1" t="n">
        <v>201.9</v>
      </c>
    </row>
    <row r="297" customFormat="false" ht="12.75" hidden="false" customHeight="false" outlineLevel="0" collapsed="false">
      <c r="A297" s="1" t="n">
        <v>2839.51</v>
      </c>
      <c r="B297" s="1" t="n">
        <v>253559</v>
      </c>
      <c r="C297" s="1" t="n">
        <v>248980</v>
      </c>
      <c r="D297" s="1" t="n">
        <v>204</v>
      </c>
    </row>
    <row r="298" customFormat="false" ht="12.75" hidden="false" customHeight="false" outlineLevel="0" collapsed="false">
      <c r="A298" s="1" t="n">
        <v>2845.51</v>
      </c>
      <c r="B298" s="1" t="n">
        <v>254873</v>
      </c>
      <c r="C298" s="1" t="n">
        <v>250461</v>
      </c>
      <c r="D298" s="1" t="n">
        <v>203.9</v>
      </c>
    </row>
    <row r="299" customFormat="false" ht="12.75" hidden="false" customHeight="false" outlineLevel="0" collapsed="false">
      <c r="A299" s="1" t="n">
        <v>2851.51</v>
      </c>
      <c r="B299" s="1" t="n">
        <v>256182</v>
      </c>
      <c r="C299" s="1" t="n">
        <v>251521</v>
      </c>
      <c r="D299" s="1" t="n">
        <v>209.7</v>
      </c>
    </row>
    <row r="300" customFormat="false" ht="12.75" hidden="false" customHeight="false" outlineLevel="0" collapsed="false">
      <c r="A300" s="1" t="n">
        <v>2854.4</v>
      </c>
      <c r="B300" s="1" t="n">
        <v>256858</v>
      </c>
      <c r="C300" s="1" t="n">
        <v>252174</v>
      </c>
      <c r="D300" s="1" t="n">
        <v>205.7</v>
      </c>
    </row>
    <row r="301" customFormat="false" ht="12.75" hidden="false" customHeight="false" outlineLevel="0" collapsed="false">
      <c r="A301" s="1" t="n">
        <v>2857.51</v>
      </c>
      <c r="B301" s="1" t="n">
        <v>257604</v>
      </c>
      <c r="C301" s="1" t="n">
        <v>252959</v>
      </c>
      <c r="D301" s="1" t="n">
        <v>208.9</v>
      </c>
    </row>
    <row r="302" customFormat="false" ht="12.75" hidden="false" customHeight="false" outlineLevel="0" collapsed="false">
      <c r="A302" s="1" t="n">
        <v>2860.51</v>
      </c>
      <c r="B302" s="1" t="n">
        <v>258351</v>
      </c>
      <c r="C302" s="1" t="n">
        <v>253880</v>
      </c>
      <c r="D302" s="1" t="n">
        <v>214.7</v>
      </c>
    </row>
    <row r="303" customFormat="false" ht="12.75" hidden="false" customHeight="false" outlineLevel="0" collapsed="false">
      <c r="A303" s="1" t="n">
        <v>2866.51</v>
      </c>
      <c r="B303" s="1" t="n">
        <v>259882</v>
      </c>
      <c r="C303" s="1" t="n">
        <v>255233</v>
      </c>
      <c r="D303" s="1" t="n">
        <v>228.2</v>
      </c>
    </row>
    <row r="304" customFormat="false" ht="12.75" hidden="false" customHeight="false" outlineLevel="0" collapsed="false">
      <c r="A304" s="1" t="n">
        <v>2870.51</v>
      </c>
      <c r="B304" s="1" t="n">
        <v>260936</v>
      </c>
      <c r="C304" s="1" t="n">
        <v>256053</v>
      </c>
      <c r="D304" s="1" t="n">
        <v>199.9</v>
      </c>
    </row>
    <row r="305" customFormat="false" ht="12.75" hidden="false" customHeight="false" outlineLevel="0" collapsed="false">
      <c r="A305" s="1" t="n">
        <v>2872.71</v>
      </c>
      <c r="B305" s="1" t="n">
        <v>261526</v>
      </c>
      <c r="C305" s="1" t="n">
        <v>256501</v>
      </c>
      <c r="D305" s="1" t="n">
        <v>211.7</v>
      </c>
    </row>
    <row r="306" customFormat="false" ht="12.75" hidden="false" customHeight="false" outlineLevel="0" collapsed="false">
      <c r="A306" s="1" t="n">
        <v>2876.21</v>
      </c>
      <c r="B306" s="1" t="n">
        <v>262455</v>
      </c>
      <c r="C306" s="1" t="n">
        <v>257247</v>
      </c>
      <c r="D306" s="1" t="n">
        <v>188.7</v>
      </c>
    </row>
    <row r="307" customFormat="false" ht="12.75" hidden="false" customHeight="false" outlineLevel="0" collapsed="false">
      <c r="A307" s="1" t="n">
        <v>2878.5</v>
      </c>
      <c r="B307" s="1" t="n">
        <v>263067</v>
      </c>
      <c r="C307" s="1" t="n">
        <v>257792</v>
      </c>
      <c r="D307" s="1" t="n">
        <v>187.2</v>
      </c>
    </row>
    <row r="308" customFormat="false" ht="12.75" hidden="false" customHeight="false" outlineLevel="0" collapsed="false">
      <c r="A308" s="1" t="n">
        <v>2881.42</v>
      </c>
      <c r="B308" s="1" t="n">
        <v>263844</v>
      </c>
      <c r="C308" s="1" t="n">
        <v>258477</v>
      </c>
      <c r="D308" s="1" t="n">
        <v>194.2</v>
      </c>
    </row>
    <row r="309" customFormat="false" ht="12.75" hidden="false" customHeight="false" outlineLevel="0" collapsed="false">
      <c r="A309" s="1" t="n">
        <v>2884.51</v>
      </c>
      <c r="B309" s="1" t="n">
        <v>264666</v>
      </c>
      <c r="C309" s="1" t="n">
        <v>259228</v>
      </c>
      <c r="D309" s="1" t="n">
        <v>198.9</v>
      </c>
    </row>
    <row r="310" customFormat="false" ht="12.75" hidden="false" customHeight="false" outlineLevel="0" collapsed="false">
      <c r="A310" s="1" t="n">
        <v>2887.51</v>
      </c>
      <c r="B310" s="1" t="n">
        <v>265457</v>
      </c>
      <c r="C310" s="1" t="n">
        <v>259958</v>
      </c>
      <c r="D310" s="1" t="n">
        <v>184.7</v>
      </c>
    </row>
    <row r="311" customFormat="false" ht="12.75" hidden="false" customHeight="false" outlineLevel="0" collapsed="false">
      <c r="A311" s="1" t="n">
        <v>2890.51</v>
      </c>
      <c r="B311" s="1" t="n">
        <v>266255</v>
      </c>
      <c r="C311" s="1" t="n">
        <v>260754</v>
      </c>
      <c r="D311" s="1" t="n">
        <v>190.4</v>
      </c>
    </row>
    <row r="312" customFormat="false" ht="12.75" hidden="false" customHeight="false" outlineLevel="0" collapsed="false">
      <c r="A312" s="1" t="n">
        <v>2893.51</v>
      </c>
      <c r="B312" s="1" t="n">
        <v>267039</v>
      </c>
      <c r="C312" s="1" t="n">
        <v>261595</v>
      </c>
      <c r="D312" s="1" t="n">
        <v>193.9</v>
      </c>
    </row>
    <row r="313" customFormat="false" ht="12.75" hidden="false" customHeight="false" outlineLevel="0" collapsed="false">
      <c r="A313" s="1" t="n">
        <v>2896.51</v>
      </c>
      <c r="B313" s="1" t="n">
        <v>267825</v>
      </c>
      <c r="C313" s="1" t="n">
        <v>262411</v>
      </c>
      <c r="D313" s="1" t="n">
        <v>194.2</v>
      </c>
    </row>
    <row r="314" customFormat="false" ht="12.75" hidden="false" customHeight="false" outlineLevel="0" collapsed="false">
      <c r="A314" s="1" t="n">
        <v>2899.51</v>
      </c>
      <c r="B314" s="1" t="n">
        <v>268558</v>
      </c>
      <c r="C314" s="1" t="n">
        <v>263207</v>
      </c>
      <c r="D314" s="1" t="n">
        <v>198.4</v>
      </c>
    </row>
    <row r="315" customFormat="false" ht="12.75" hidden="false" customHeight="false" outlineLevel="0" collapsed="false">
      <c r="A315" s="1" t="n">
        <v>2902.51</v>
      </c>
      <c r="B315" s="1" t="n">
        <v>269307</v>
      </c>
      <c r="C315" s="1" t="n">
        <v>264046</v>
      </c>
      <c r="D315" s="1" t="n">
        <v>193.2</v>
      </c>
    </row>
    <row r="316" customFormat="false" ht="12.75" hidden="false" customHeight="false" outlineLevel="0" collapsed="false">
      <c r="A316" s="1" t="n">
        <v>2905.51</v>
      </c>
      <c r="B316" s="1" t="n">
        <v>270052</v>
      </c>
      <c r="C316" s="1" t="n">
        <v>264834</v>
      </c>
      <c r="D316" s="1" t="n">
        <v>202.2</v>
      </c>
    </row>
    <row r="317" customFormat="false" ht="12.75" hidden="false" customHeight="false" outlineLevel="0" collapsed="false">
      <c r="A317" s="1" t="n">
        <v>2908.5</v>
      </c>
      <c r="B317" s="1" t="n">
        <v>270770</v>
      </c>
      <c r="C317" s="1" t="n">
        <v>265703</v>
      </c>
      <c r="D317" s="1" t="n">
        <v>204.5</v>
      </c>
    </row>
    <row r="318" customFormat="false" ht="12.75" hidden="false" customHeight="false" outlineLevel="0" collapsed="false">
      <c r="A318" s="1" t="n">
        <v>2911.46</v>
      </c>
      <c r="B318" s="1" t="n">
        <v>271454</v>
      </c>
      <c r="C318" s="1" t="n">
        <v>266492</v>
      </c>
      <c r="D318" s="1" t="n">
        <v>211</v>
      </c>
    </row>
    <row r="319" customFormat="false" ht="12.75" hidden="false" customHeight="false" outlineLevel="0" collapsed="false">
      <c r="A319" s="1" t="n">
        <v>2914.51</v>
      </c>
      <c r="B319" s="1" t="n">
        <v>272171</v>
      </c>
      <c r="C319" s="1" t="n">
        <v>267434</v>
      </c>
      <c r="D319" s="1" t="n">
        <v>215.4</v>
      </c>
    </row>
    <row r="320" customFormat="false" ht="12.75" hidden="false" customHeight="false" outlineLevel="0" collapsed="false">
      <c r="A320" s="1" t="n">
        <v>2919.41</v>
      </c>
      <c r="B320" s="1" t="n">
        <v>273256</v>
      </c>
      <c r="C320" s="1" t="n">
        <v>268679</v>
      </c>
      <c r="D320" s="1" t="n">
        <v>223.7</v>
      </c>
    </row>
    <row r="321" customFormat="false" ht="12.75" hidden="false" customHeight="false" outlineLevel="0" collapsed="false">
      <c r="A321" s="1" t="n">
        <v>2926.51</v>
      </c>
      <c r="B321" s="1" t="n">
        <v>274802</v>
      </c>
      <c r="C321" s="1" t="n">
        <v>270680</v>
      </c>
      <c r="D321" s="1" t="n">
        <v>231.4</v>
      </c>
    </row>
    <row r="322" customFormat="false" ht="12.75" hidden="false" customHeight="false" outlineLevel="0" collapsed="false">
      <c r="A322" s="1" t="n">
        <v>2932.5</v>
      </c>
      <c r="B322" s="1" t="n">
        <v>276091</v>
      </c>
      <c r="C322" s="1" t="n">
        <v>272275</v>
      </c>
      <c r="D322" s="1" t="n">
        <v>228</v>
      </c>
    </row>
    <row r="323" customFormat="false" ht="12.75" hidden="false" customHeight="false" outlineLevel="0" collapsed="false">
      <c r="A323" s="1" t="n">
        <v>2935.51</v>
      </c>
      <c r="B323" s="1" t="n">
        <v>276731</v>
      </c>
      <c r="C323" s="1" t="n">
        <v>273012</v>
      </c>
      <c r="D323" s="1" t="n">
        <v>226.4</v>
      </c>
    </row>
    <row r="324" customFormat="false" ht="12.75" hidden="false" customHeight="false" outlineLevel="0" collapsed="false">
      <c r="A324" s="1" t="n">
        <v>2939.3</v>
      </c>
      <c r="B324" s="1" t="n">
        <v>277526</v>
      </c>
      <c r="C324" s="1" t="n">
        <v>273910</v>
      </c>
      <c r="D324" s="1" t="n">
        <v>231.4</v>
      </c>
    </row>
    <row r="325" customFormat="false" ht="12.75" hidden="false" customHeight="false" outlineLevel="0" collapsed="false">
      <c r="A325" s="1" t="n">
        <v>2941.51</v>
      </c>
      <c r="B325" s="1" t="n">
        <v>278017</v>
      </c>
      <c r="C325" s="1" t="n">
        <v>274445</v>
      </c>
      <c r="D325" s="1" t="n">
        <v>230.4</v>
      </c>
    </row>
    <row r="326" customFormat="false" ht="12.75" hidden="false" customHeight="false" outlineLevel="0" collapsed="false">
      <c r="A326" s="1" t="n">
        <v>2944.51</v>
      </c>
      <c r="B326" s="1" t="n">
        <v>278711</v>
      </c>
      <c r="C326" s="1" t="n">
        <v>275218</v>
      </c>
      <c r="D326" s="1" t="n">
        <v>231</v>
      </c>
    </row>
    <row r="327" customFormat="false" ht="12.75" hidden="false" customHeight="false" outlineLevel="0" collapsed="false">
      <c r="A327" s="1" t="n">
        <v>2953.5</v>
      </c>
      <c r="B327" s="1" t="n">
        <v>280944</v>
      </c>
      <c r="C327" s="1" t="n">
        <v>277298</v>
      </c>
      <c r="D327" s="1" t="n">
        <v>234.9</v>
      </c>
    </row>
    <row r="328" customFormat="false" ht="12.75" hidden="false" customHeight="false" outlineLevel="0" collapsed="false">
      <c r="A328" s="1" t="n">
        <v>2956.51</v>
      </c>
      <c r="B328" s="1" t="n">
        <v>281740</v>
      </c>
      <c r="C328" s="1" t="n">
        <v>277925</v>
      </c>
      <c r="D328" s="1" t="n">
        <v>220.4</v>
      </c>
    </row>
    <row r="329" customFormat="false" ht="12.75" hidden="false" customHeight="false" outlineLevel="0" collapsed="false">
      <c r="A329" s="1" t="n">
        <v>2959.51</v>
      </c>
      <c r="B329" s="1" t="n">
        <v>282539</v>
      </c>
      <c r="C329" s="1" t="n">
        <v>278602</v>
      </c>
      <c r="D329" s="1" t="n">
        <v>217.2</v>
      </c>
    </row>
    <row r="330" customFormat="false" ht="12.75" hidden="false" customHeight="false" outlineLevel="0" collapsed="false">
      <c r="A330" s="1" t="n">
        <v>2964.51</v>
      </c>
      <c r="B330" s="1" t="n">
        <v>283810</v>
      </c>
      <c r="C330" s="1" t="n">
        <v>279543</v>
      </c>
      <c r="D330" s="1" t="n">
        <v>207.7</v>
      </c>
    </row>
    <row r="331" customFormat="false" ht="12.75" hidden="false" customHeight="false" outlineLevel="0" collapsed="false">
      <c r="A331" s="1" t="n">
        <v>2967.5</v>
      </c>
      <c r="B331" s="1" t="n">
        <v>284656</v>
      </c>
      <c r="C331" s="1" t="n">
        <v>280361</v>
      </c>
      <c r="D331" s="1" t="n">
        <v>206</v>
      </c>
    </row>
    <row r="332" customFormat="false" ht="12.75" hidden="false" customHeight="false" outlineLevel="0" collapsed="false">
      <c r="A332" s="1" t="n">
        <v>2970.5</v>
      </c>
      <c r="B332" s="1" t="n">
        <v>285549</v>
      </c>
      <c r="C332" s="1" t="n">
        <v>281200</v>
      </c>
      <c r="D332" s="1" t="n">
        <v>206.7</v>
      </c>
    </row>
    <row r="333" customFormat="false" ht="12.75" hidden="false" customHeight="false" outlineLevel="0" collapsed="false">
      <c r="A333" s="1" t="n">
        <v>2973.81</v>
      </c>
      <c r="B333" s="1" t="n">
        <v>286475</v>
      </c>
      <c r="C333" s="1" t="n">
        <v>282301</v>
      </c>
      <c r="D333" s="1" t="n">
        <v>212.7</v>
      </c>
    </row>
    <row r="334" customFormat="false" ht="12.75" hidden="false" customHeight="false" outlineLevel="0" collapsed="false">
      <c r="A334" s="1" t="n">
        <v>2979.51</v>
      </c>
      <c r="B334" s="1" t="n">
        <v>288013</v>
      </c>
      <c r="C334" s="1" t="n">
        <v>283492</v>
      </c>
      <c r="D334" s="1" t="n">
        <v>213.2</v>
      </c>
    </row>
    <row r="335" customFormat="false" ht="12.75" hidden="false" customHeight="false" outlineLevel="0" collapsed="false">
      <c r="A335" s="1" t="n">
        <v>2986</v>
      </c>
      <c r="B335" s="1" t="n">
        <v>289826</v>
      </c>
      <c r="C335" s="1" t="n">
        <v>285301</v>
      </c>
      <c r="D335" s="1" t="n">
        <v>217.1</v>
      </c>
    </row>
    <row r="336" customFormat="false" ht="12.75" hidden="false" customHeight="false" outlineLevel="0" collapsed="false">
      <c r="A336" s="1" t="n">
        <v>2988.61</v>
      </c>
      <c r="B336" s="1" t="n">
        <v>290554</v>
      </c>
      <c r="C336" s="1" t="n">
        <v>286217</v>
      </c>
      <c r="D336" s="1" t="n">
        <v>224.4</v>
      </c>
    </row>
    <row r="337" customFormat="false" ht="12.75" hidden="false" customHeight="false" outlineLevel="0" collapsed="false">
      <c r="A337" s="1" t="n">
        <v>2991.5</v>
      </c>
      <c r="B337" s="1" t="n">
        <v>291328</v>
      </c>
      <c r="C337" s="1" t="n">
        <v>287102</v>
      </c>
      <c r="D337" s="1" t="n">
        <v>231</v>
      </c>
    </row>
    <row r="338" customFormat="false" ht="12.75" hidden="false" customHeight="false" outlineLevel="0" collapsed="false">
      <c r="A338" s="1" t="n">
        <v>2994.51</v>
      </c>
      <c r="B338" s="1" t="n">
        <v>292121</v>
      </c>
      <c r="C338" s="1" t="n">
        <v>287846</v>
      </c>
      <c r="D338" s="1" t="n">
        <v>236.2</v>
      </c>
    </row>
    <row r="339" customFormat="false" ht="12.75" hidden="false" customHeight="false" outlineLevel="0" collapsed="false">
      <c r="A339" s="1" t="n">
        <v>2997.5</v>
      </c>
      <c r="B339" s="1" t="n">
        <v>292855</v>
      </c>
      <c r="C339" s="1" t="n">
        <v>288492</v>
      </c>
      <c r="D339" s="1" t="n">
        <v>239</v>
      </c>
    </row>
    <row r="340" customFormat="false" ht="12.75" hidden="false" customHeight="false" outlineLevel="0" collapsed="false">
      <c r="A340" s="1" t="n">
        <v>3000.4</v>
      </c>
      <c r="B340" s="1" t="n">
        <v>293610</v>
      </c>
      <c r="C340" s="1" t="n">
        <v>289433</v>
      </c>
      <c r="D340" s="1" t="n">
        <v>236</v>
      </c>
    </row>
    <row r="341" customFormat="false" ht="12.75" hidden="false" customHeight="false" outlineLevel="0" collapsed="false">
      <c r="A341" s="1" t="n">
        <v>3003.51</v>
      </c>
      <c r="B341" s="1" t="n">
        <v>294495</v>
      </c>
      <c r="C341" s="1" t="n">
        <v>290571</v>
      </c>
      <c r="D341" s="1" t="n">
        <v>240.2</v>
      </c>
    </row>
    <row r="342" customFormat="false" ht="12.75" hidden="false" customHeight="false" outlineLevel="0" collapsed="false">
      <c r="A342" s="1" t="n">
        <v>3007.01</v>
      </c>
      <c r="B342" s="1" t="n">
        <v>295477</v>
      </c>
      <c r="C342" s="1" t="n">
        <v>291769</v>
      </c>
      <c r="D342" s="1" t="n">
        <v>240.7</v>
      </c>
    </row>
    <row r="343" customFormat="false" ht="12.75" hidden="false" customHeight="false" outlineLevel="0" collapsed="false">
      <c r="A343" s="1" t="n">
        <v>3009.51</v>
      </c>
      <c r="B343" s="1" t="n">
        <v>296158</v>
      </c>
      <c r="C343" s="1" t="n">
        <v>292474</v>
      </c>
      <c r="D343" s="1" t="n">
        <v>250.2</v>
      </c>
    </row>
    <row r="344" customFormat="false" ht="12.75" hidden="false" customHeight="false" outlineLevel="0" collapsed="false">
      <c r="A344" s="1" t="n">
        <v>3012.5</v>
      </c>
      <c r="B344" s="1" t="n">
        <v>296982</v>
      </c>
      <c r="C344" s="1" t="n">
        <v>293002</v>
      </c>
      <c r="D344" s="1" t="n">
        <v>248.6</v>
      </c>
    </row>
    <row r="345" customFormat="false" ht="12.75" hidden="false" customHeight="false" outlineLevel="0" collapsed="false">
      <c r="A345" s="1" t="n">
        <v>3015.51</v>
      </c>
      <c r="B345" s="1" t="n">
        <v>297810</v>
      </c>
      <c r="C345" s="1" t="n">
        <v>293676</v>
      </c>
      <c r="D345" s="1" t="n">
        <v>244.9</v>
      </c>
    </row>
    <row r="346" customFormat="false" ht="12.75" hidden="false" customHeight="false" outlineLevel="0" collapsed="false">
      <c r="A346" s="1" t="n">
        <v>3018.51</v>
      </c>
      <c r="B346" s="1" t="n">
        <v>298623</v>
      </c>
      <c r="C346" s="1" t="n">
        <v>294615</v>
      </c>
      <c r="D346" s="1" t="n">
        <v>225.9</v>
      </c>
    </row>
    <row r="347" customFormat="false" ht="12.75" hidden="false" customHeight="false" outlineLevel="0" collapsed="false">
      <c r="A347" s="1" t="n">
        <v>3022.71</v>
      </c>
      <c r="B347" s="1" t="n">
        <v>299716</v>
      </c>
      <c r="C347" s="1" t="n">
        <v>295849</v>
      </c>
      <c r="D347" s="1" t="n">
        <v>227.9</v>
      </c>
    </row>
    <row r="348" customFormat="false" ht="12.75" hidden="false" customHeight="false" outlineLevel="0" collapsed="false">
      <c r="A348" s="1" t="n">
        <v>3024.9</v>
      </c>
      <c r="B348" s="1" t="n">
        <v>300267</v>
      </c>
      <c r="C348" s="1" t="n">
        <v>296380</v>
      </c>
      <c r="D348" s="1" t="n">
        <v>226.2</v>
      </c>
    </row>
    <row r="349" customFormat="false" ht="12.75" hidden="false" customHeight="false" outlineLevel="0" collapsed="false">
      <c r="A349" s="1" t="n">
        <v>3027.51</v>
      </c>
      <c r="B349" s="1" t="n">
        <v>300928</v>
      </c>
      <c r="C349" s="1" t="n">
        <v>297131</v>
      </c>
      <c r="D349" s="1" t="n">
        <v>233.2</v>
      </c>
    </row>
    <row r="350" customFormat="false" ht="12.75" hidden="false" customHeight="false" outlineLevel="0" collapsed="false">
      <c r="A350" s="1" t="n">
        <v>3030.41</v>
      </c>
      <c r="B350" s="1" t="n">
        <v>301665</v>
      </c>
      <c r="C350" s="1" t="n">
        <v>298051</v>
      </c>
      <c r="D350" s="1" t="n">
        <v>237.9</v>
      </c>
    </row>
    <row r="351" customFormat="false" ht="12.75" hidden="false" customHeight="false" outlineLevel="0" collapsed="false">
      <c r="A351" s="1" t="n">
        <v>3033.51</v>
      </c>
      <c r="B351" s="1" t="n">
        <v>302452</v>
      </c>
      <c r="C351" s="1" t="n">
        <v>299020</v>
      </c>
      <c r="D351" s="1" t="n">
        <v>239</v>
      </c>
    </row>
    <row r="352" customFormat="false" ht="12.75" hidden="false" customHeight="false" outlineLevel="0" collapsed="false">
      <c r="A352" s="1" t="n">
        <v>3036.51</v>
      </c>
      <c r="B352" s="1" t="n">
        <v>303201</v>
      </c>
      <c r="C352" s="1" t="n">
        <v>299877</v>
      </c>
      <c r="D352" s="1" t="n">
        <v>241.9</v>
      </c>
    </row>
    <row r="353" customFormat="false" ht="12.75" hidden="false" customHeight="false" outlineLevel="0" collapsed="false">
      <c r="A353" s="1" t="n">
        <v>3039.51</v>
      </c>
      <c r="B353" s="1" t="n">
        <v>303939</v>
      </c>
      <c r="C353" s="1" t="n">
        <v>300646</v>
      </c>
      <c r="D353" s="1" t="n">
        <v>251.7</v>
      </c>
    </row>
    <row r="354" customFormat="false" ht="12.75" hidden="false" customHeight="false" outlineLevel="0" collapsed="false">
      <c r="A354" s="1" t="n">
        <v>3042.51</v>
      </c>
      <c r="B354" s="1" t="n">
        <v>304745</v>
      </c>
      <c r="C354" s="1" t="n">
        <v>301496</v>
      </c>
      <c r="D354" s="1" t="n">
        <v>256.8</v>
      </c>
    </row>
    <row r="355" customFormat="false" ht="12.75" hidden="false" customHeight="false" outlineLevel="0" collapsed="false">
      <c r="A355" s="1" t="n">
        <v>3045.51</v>
      </c>
      <c r="B355" s="1" t="n">
        <v>305612</v>
      </c>
      <c r="C355" s="1" t="n">
        <v>302456</v>
      </c>
      <c r="D355" s="1" t="n">
        <v>257.2</v>
      </c>
    </row>
    <row r="356" customFormat="false" ht="12.75" hidden="false" customHeight="false" outlineLevel="0" collapsed="false">
      <c r="A356" s="1" t="n">
        <v>3048.56</v>
      </c>
      <c r="B356" s="1" t="n">
        <v>306561</v>
      </c>
      <c r="C356" s="1" t="n">
        <v>303334</v>
      </c>
      <c r="D356" s="1" t="n">
        <v>246.9</v>
      </c>
    </row>
    <row r="357" customFormat="false" ht="12.75" hidden="false" customHeight="false" outlineLevel="0" collapsed="false">
      <c r="A357" s="1" t="n">
        <v>3051.51</v>
      </c>
      <c r="B357" s="1" t="n">
        <v>307464</v>
      </c>
      <c r="C357" s="1" t="n">
        <v>303953</v>
      </c>
      <c r="D357" s="1" t="n">
        <v>272.7</v>
      </c>
    </row>
    <row r="358" customFormat="false" ht="12.75" hidden="false" customHeight="false" outlineLevel="0" collapsed="false">
      <c r="A358" s="1" t="n">
        <v>3054.51</v>
      </c>
      <c r="B358" s="1" t="n">
        <v>308358</v>
      </c>
      <c r="C358" s="1" t="n">
        <v>304590</v>
      </c>
      <c r="D358" s="1" t="n">
        <v>251.7</v>
      </c>
    </row>
    <row r="359" customFormat="false" ht="12.75" hidden="false" customHeight="false" outlineLevel="0" collapsed="false">
      <c r="A359" s="1" t="n">
        <v>3057.7</v>
      </c>
      <c r="B359" s="1" t="n">
        <v>309281</v>
      </c>
      <c r="C359" s="1" t="n">
        <v>305304</v>
      </c>
      <c r="D359" s="1" t="n">
        <v>245.2</v>
      </c>
    </row>
    <row r="360" customFormat="false" ht="12.75" hidden="false" customHeight="false" outlineLevel="0" collapsed="false">
      <c r="A360" s="1" t="n">
        <v>3057.71</v>
      </c>
      <c r="B360" s="1" t="n">
        <v>309281</v>
      </c>
      <c r="C360" s="1" t="n">
        <v>305306</v>
      </c>
      <c r="D360" s="1" t="n">
        <v>244.7</v>
      </c>
    </row>
    <row r="361" customFormat="false" ht="12.75" hidden="false" customHeight="false" outlineLevel="0" collapsed="false">
      <c r="A361" s="1" t="n">
        <v>3063.51</v>
      </c>
      <c r="B361" s="1" t="n">
        <v>310905</v>
      </c>
      <c r="C361" s="1" t="n">
        <v>307131</v>
      </c>
      <c r="D361" s="1" t="n">
        <v>255.9</v>
      </c>
    </row>
    <row r="362" customFormat="false" ht="12.75" hidden="false" customHeight="false" outlineLevel="0" collapsed="false">
      <c r="A362" s="1" t="n">
        <v>3066.51</v>
      </c>
      <c r="B362" s="1" t="n">
        <v>311704</v>
      </c>
      <c r="C362" s="1" t="n">
        <v>308101</v>
      </c>
      <c r="D362" s="1" t="n">
        <v>249.2</v>
      </c>
    </row>
    <row r="363" customFormat="false" ht="12.75" hidden="false" customHeight="false" outlineLevel="0" collapsed="false">
      <c r="A363" s="1" t="n">
        <v>3072.5</v>
      </c>
      <c r="B363" s="1" t="n">
        <v>313292</v>
      </c>
      <c r="C363" s="1" t="n">
        <v>310035</v>
      </c>
      <c r="D363" s="1" t="n">
        <v>257.2</v>
      </c>
    </row>
    <row r="364" customFormat="false" ht="12.75" hidden="false" customHeight="false" outlineLevel="0" collapsed="false">
      <c r="A364" s="1" t="n">
        <v>3072.51</v>
      </c>
      <c r="B364" s="1" t="n">
        <v>313292</v>
      </c>
      <c r="C364" s="1" t="n">
        <v>310039</v>
      </c>
      <c r="D364" s="1" t="n">
        <v>256.3</v>
      </c>
    </row>
    <row r="365" customFormat="false" ht="12.75" hidden="false" customHeight="false" outlineLevel="0" collapsed="false">
      <c r="A365" s="1" t="n">
        <v>3075.41</v>
      </c>
      <c r="B365" s="1" t="n">
        <v>314032</v>
      </c>
      <c r="C365" s="1" t="n">
        <v>310930</v>
      </c>
      <c r="D365" s="1" t="n">
        <v>260.4</v>
      </c>
    </row>
    <row r="366" customFormat="false" ht="12.75" hidden="false" customHeight="false" outlineLevel="0" collapsed="false">
      <c r="A366" s="1" t="n">
        <v>3078.51</v>
      </c>
      <c r="B366" s="1" t="n">
        <v>314822</v>
      </c>
      <c r="C366" s="1" t="n">
        <v>311774</v>
      </c>
      <c r="D366" s="1" t="n">
        <v>260.3</v>
      </c>
    </row>
    <row r="367" customFormat="false" ht="12.75" hidden="false" customHeight="false" outlineLevel="0" collapsed="false">
      <c r="A367" s="1" t="n">
        <v>3081.6</v>
      </c>
      <c r="B367" s="1" t="n">
        <v>315592</v>
      </c>
      <c r="C367" s="1" t="n">
        <v>312669</v>
      </c>
      <c r="D367" s="1" t="n">
        <v>260.6</v>
      </c>
    </row>
    <row r="368" customFormat="false" ht="12.75" hidden="false" customHeight="false" outlineLevel="0" collapsed="false">
      <c r="A368" s="1" t="n">
        <v>3084.51</v>
      </c>
      <c r="B368" s="1" t="n">
        <v>316304</v>
      </c>
      <c r="C368" s="1" t="n">
        <v>313493</v>
      </c>
      <c r="D368" s="1" t="n">
        <v>266.3</v>
      </c>
    </row>
    <row r="369" customFormat="false" ht="12.75" hidden="false" customHeight="false" outlineLevel="0" collapsed="false">
      <c r="A369" s="1" t="n">
        <v>3087.8</v>
      </c>
      <c r="B369" s="1" t="n">
        <v>317108</v>
      </c>
      <c r="C369" s="1" t="n">
        <v>314374</v>
      </c>
      <c r="D369" s="1" t="n">
        <v>264</v>
      </c>
    </row>
    <row r="370" customFormat="false" ht="12.75" hidden="false" customHeight="false" outlineLevel="0" collapsed="false">
      <c r="A370" s="1" t="n">
        <v>3090.51</v>
      </c>
      <c r="B370" s="1" t="n">
        <v>317775</v>
      </c>
      <c r="C370" s="1" t="n">
        <v>315143</v>
      </c>
      <c r="D370" s="1" t="n">
        <v>266.2</v>
      </c>
    </row>
    <row r="371" customFormat="false" ht="12.75" hidden="false" customHeight="false" outlineLevel="0" collapsed="false">
      <c r="A371" s="1" t="n">
        <v>3093.51</v>
      </c>
      <c r="B371" s="1" t="n">
        <v>318509</v>
      </c>
      <c r="C371" s="1" t="n">
        <v>315940</v>
      </c>
      <c r="D371" s="1" t="n">
        <v>270.2</v>
      </c>
    </row>
    <row r="372" customFormat="false" ht="12.75" hidden="false" customHeight="false" outlineLevel="0" collapsed="false">
      <c r="A372" s="1" t="n">
        <v>3096.46</v>
      </c>
      <c r="B372" s="1" t="n">
        <v>319231</v>
      </c>
      <c r="C372" s="1" t="n">
        <v>316681</v>
      </c>
      <c r="D372" s="1" t="n">
        <v>271.9</v>
      </c>
    </row>
    <row r="373" customFormat="false" ht="12.75" hidden="false" customHeight="false" outlineLevel="0" collapsed="false">
      <c r="A373" s="1" t="n">
        <v>3099.51</v>
      </c>
      <c r="B373" s="1" t="n">
        <v>319978</v>
      </c>
      <c r="C373" s="1" t="n">
        <v>317445</v>
      </c>
      <c r="D373" s="1" t="n">
        <v>275.2</v>
      </c>
    </row>
    <row r="374" customFormat="false" ht="12.75" hidden="false" customHeight="false" outlineLevel="0" collapsed="false">
      <c r="A374" s="1" t="n">
        <v>3105.51</v>
      </c>
      <c r="B374" s="1" t="n">
        <v>321448</v>
      </c>
      <c r="C374" s="1" t="n">
        <v>318980</v>
      </c>
      <c r="D374" s="1" t="n">
        <v>265</v>
      </c>
    </row>
    <row r="375" customFormat="false" ht="12.75" hidden="false" customHeight="false" outlineLevel="0" collapsed="false">
      <c r="A375" s="1" t="n">
        <v>3109.01</v>
      </c>
      <c r="B375" s="1" t="n">
        <v>322216</v>
      </c>
      <c r="C375" s="1" t="n">
        <v>319754</v>
      </c>
      <c r="D375" s="1" t="n">
        <v>271.8</v>
      </c>
    </row>
    <row r="376" customFormat="false" ht="12.75" hidden="false" customHeight="false" outlineLevel="0" collapsed="false">
      <c r="A376" s="1" t="n">
        <v>3111.51</v>
      </c>
      <c r="B376" s="1" t="n">
        <v>322746</v>
      </c>
      <c r="C376" s="1" t="n">
        <v>320378</v>
      </c>
      <c r="D376" s="1" t="n">
        <v>272.7</v>
      </c>
    </row>
    <row r="377" customFormat="false" ht="12.75" hidden="false" customHeight="false" outlineLevel="0" collapsed="false">
      <c r="A377" s="1" t="n">
        <v>3114.81</v>
      </c>
      <c r="B377" s="1" t="n">
        <v>323441</v>
      </c>
      <c r="C377" s="1" t="n">
        <v>321386</v>
      </c>
      <c r="D377" s="1" t="n">
        <v>273.2</v>
      </c>
    </row>
    <row r="378" customFormat="false" ht="12.75" hidden="false" customHeight="false" outlineLevel="0" collapsed="false">
      <c r="A378" s="1" t="n">
        <v>3117.51</v>
      </c>
      <c r="B378" s="1" t="n">
        <v>324021</v>
      </c>
      <c r="C378" s="1" t="n">
        <v>322111</v>
      </c>
      <c r="D378" s="1" t="n">
        <v>282.4</v>
      </c>
    </row>
    <row r="379" customFormat="false" ht="12.75" hidden="false" customHeight="false" outlineLevel="0" collapsed="false">
      <c r="A379" s="1" t="n">
        <v>3119.51</v>
      </c>
      <c r="B379" s="1" t="n">
        <v>324461</v>
      </c>
      <c r="C379" s="1" t="n">
        <v>322582</v>
      </c>
      <c r="D379" s="1" t="n">
        <v>289.2</v>
      </c>
    </row>
    <row r="380" customFormat="false" ht="12.75" hidden="false" customHeight="false" outlineLevel="0" collapsed="false">
      <c r="A380" s="1" t="n">
        <v>3120.61</v>
      </c>
      <c r="B380" s="1" t="n">
        <v>324711</v>
      </c>
      <c r="C380" s="1" t="n">
        <v>322827</v>
      </c>
      <c r="D380" s="1" t="n">
        <v>288.4</v>
      </c>
    </row>
    <row r="381" customFormat="false" ht="12.75" hidden="false" customHeight="false" outlineLevel="0" collapsed="false">
      <c r="A381" s="1" t="n">
        <v>3123.51</v>
      </c>
      <c r="B381" s="1" t="n">
        <v>325400</v>
      </c>
      <c r="C381" s="1" t="n">
        <v>323485</v>
      </c>
      <c r="D381" s="1" t="n">
        <v>298.7</v>
      </c>
    </row>
    <row r="382" customFormat="false" ht="12.75" hidden="false" customHeight="false" outlineLevel="0" collapsed="false">
      <c r="A382" s="1" t="n">
        <v>3126.51</v>
      </c>
      <c r="B382" s="1" t="n">
        <v>326200</v>
      </c>
      <c r="C382" s="1" t="n">
        <v>324189</v>
      </c>
      <c r="D382" s="1" t="n">
        <v>278.2</v>
      </c>
    </row>
    <row r="383" customFormat="false" ht="12.75" hidden="false" customHeight="false" outlineLevel="0" collapsed="false">
      <c r="A383" s="1" t="n">
        <v>3129.91</v>
      </c>
      <c r="B383" s="1" t="n">
        <v>327237</v>
      </c>
      <c r="C383" s="1" t="n">
        <v>324991</v>
      </c>
      <c r="D383" s="1" t="n">
        <v>285.8</v>
      </c>
    </row>
    <row r="384" customFormat="false" ht="12.75" hidden="false" customHeight="false" outlineLevel="0" collapsed="false">
      <c r="A384" s="1" t="n">
        <v>3132.41</v>
      </c>
      <c r="B384" s="1" t="n">
        <v>328058</v>
      </c>
      <c r="C384" s="1" t="n">
        <v>325527</v>
      </c>
      <c r="D384" s="1" t="n">
        <v>278.7</v>
      </c>
    </row>
    <row r="385" customFormat="false" ht="12.75" hidden="false" customHeight="false" outlineLevel="0" collapsed="false">
      <c r="A385" s="1" t="n">
        <v>3135.51</v>
      </c>
      <c r="B385" s="1" t="n">
        <v>329135</v>
      </c>
      <c r="C385" s="1" t="n">
        <v>326239</v>
      </c>
      <c r="D385" s="1" t="n">
        <v>270.5</v>
      </c>
    </row>
    <row r="386" customFormat="false" ht="12.75" hidden="false" customHeight="false" outlineLevel="0" collapsed="false">
      <c r="A386" s="1" t="n">
        <v>3138.51</v>
      </c>
      <c r="B386" s="1" t="n">
        <v>330278</v>
      </c>
      <c r="C386" s="1" t="n">
        <v>327114</v>
      </c>
      <c r="D386" s="1" t="n">
        <v>255.7</v>
      </c>
    </row>
    <row r="387" customFormat="false" ht="12.75" hidden="false" customHeight="false" outlineLevel="0" collapsed="false">
      <c r="A387" s="1" t="n">
        <v>3141.51</v>
      </c>
      <c r="B387" s="1" t="n">
        <v>331513</v>
      </c>
      <c r="C387" s="1" t="n">
        <v>328097</v>
      </c>
      <c r="D387" s="1" t="n">
        <v>241.9</v>
      </c>
    </row>
    <row r="388" customFormat="false" ht="12.75" hidden="false" customHeight="false" outlineLevel="0" collapsed="false">
      <c r="A388" s="1" t="n">
        <v>3145.01</v>
      </c>
      <c r="B388" s="1" t="n">
        <v>333111</v>
      </c>
      <c r="C388" s="1" t="n">
        <v>329267</v>
      </c>
      <c r="D388" s="1" t="n">
        <v>239.7</v>
      </c>
    </row>
    <row r="389" customFormat="false" ht="12.75" hidden="false" customHeight="false" outlineLevel="0" collapsed="false">
      <c r="A389" s="1" t="n">
        <v>3147.51</v>
      </c>
      <c r="B389" s="1" t="n">
        <v>334356</v>
      </c>
      <c r="C389" s="1" t="n">
        <v>330208</v>
      </c>
      <c r="D389" s="1" t="n">
        <v>234.2</v>
      </c>
    </row>
    <row r="390" customFormat="false" ht="12.75" hidden="false" customHeight="false" outlineLevel="0" collapsed="false">
      <c r="A390" s="1" t="n">
        <v>3153.51</v>
      </c>
      <c r="B390" s="1" t="n">
        <v>337304</v>
      </c>
      <c r="C390" s="1" t="n">
        <v>332293</v>
      </c>
      <c r="D390" s="1" t="n">
        <v>250.2</v>
      </c>
    </row>
    <row r="391" customFormat="false" ht="12.75" hidden="false" customHeight="false" outlineLevel="0" collapsed="false">
      <c r="A391" s="1" t="n">
        <v>3156.51</v>
      </c>
      <c r="B391" s="1" t="n">
        <v>338770</v>
      </c>
      <c r="C391" s="1" t="n">
        <v>333627</v>
      </c>
      <c r="D391" s="1" t="n">
        <v>200.7</v>
      </c>
    </row>
    <row r="392" customFormat="false" ht="12.75" hidden="false" customHeight="false" outlineLevel="0" collapsed="false">
      <c r="A392" s="1" t="n">
        <v>3159.51</v>
      </c>
      <c r="B392" s="1" t="n">
        <v>340242</v>
      </c>
      <c r="C392" s="1" t="n">
        <v>335290</v>
      </c>
      <c r="D392" s="1" t="n">
        <v>205.2</v>
      </c>
    </row>
    <row r="393" customFormat="false" ht="12.75" hidden="false" customHeight="false" outlineLevel="0" collapsed="false">
      <c r="A393" s="1" t="n">
        <v>3162.81</v>
      </c>
      <c r="B393" s="1" t="n">
        <v>341849</v>
      </c>
      <c r="C393" s="1" t="n">
        <v>336972</v>
      </c>
      <c r="D393" s="1" t="n">
        <v>204.9</v>
      </c>
    </row>
    <row r="394" customFormat="false" ht="12.75" hidden="false" customHeight="false" outlineLevel="0" collapsed="false">
      <c r="A394" s="1" t="n">
        <v>3165.5</v>
      </c>
      <c r="B394" s="1" t="n">
        <v>343123</v>
      </c>
      <c r="C394" s="1" t="n">
        <v>338282</v>
      </c>
      <c r="D394" s="1" t="n">
        <v>211.9</v>
      </c>
    </row>
    <row r="395" customFormat="false" ht="12.75" hidden="false" customHeight="false" outlineLevel="0" collapsed="false">
      <c r="A395" s="1" t="n">
        <v>3169.01</v>
      </c>
      <c r="B395" s="1" t="n">
        <v>344844</v>
      </c>
      <c r="C395" s="1" t="n">
        <v>340165</v>
      </c>
      <c r="D395" s="1" t="n">
        <v>220.4</v>
      </c>
    </row>
    <row r="396" customFormat="false" ht="12.75" hidden="false" customHeight="false" outlineLevel="0" collapsed="false">
      <c r="A396" s="1" t="n">
        <v>3174.51</v>
      </c>
      <c r="B396" s="1" t="n">
        <v>347589</v>
      </c>
      <c r="C396" s="1" t="n">
        <v>342998</v>
      </c>
      <c r="D396" s="1" t="n">
        <v>221.2</v>
      </c>
    </row>
    <row r="397" customFormat="false" ht="12.75" hidden="false" customHeight="false" outlineLevel="0" collapsed="false">
      <c r="A397" s="1" t="n">
        <v>3177.81</v>
      </c>
      <c r="B397" s="1" t="n">
        <v>349298</v>
      </c>
      <c r="C397" s="1" t="n">
        <v>344735</v>
      </c>
      <c r="D397" s="1" t="n">
        <v>216.2</v>
      </c>
    </row>
    <row r="398" customFormat="false" ht="12.75" hidden="false" customHeight="false" outlineLevel="0" collapsed="false">
      <c r="A398" s="1" t="n">
        <v>3180.5</v>
      </c>
      <c r="B398" s="1" t="n">
        <v>350773</v>
      </c>
      <c r="C398" s="1" t="n">
        <v>346105</v>
      </c>
      <c r="D398" s="1" t="n">
        <v>209.5</v>
      </c>
    </row>
    <row r="399" customFormat="false" ht="12.75" hidden="false" customHeight="false" outlineLevel="0" collapsed="false">
      <c r="A399" s="1" t="n">
        <v>3183.41</v>
      </c>
      <c r="B399" s="1" t="n">
        <v>352377</v>
      </c>
      <c r="C399" s="1" t="n">
        <v>347610</v>
      </c>
      <c r="D399" s="1" t="n">
        <v>209.2</v>
      </c>
    </row>
    <row r="400" customFormat="false" ht="12.75" hidden="false" customHeight="false" outlineLevel="0" collapsed="false">
      <c r="A400" s="1" t="n">
        <v>3189.51</v>
      </c>
      <c r="B400" s="1" t="n">
        <v>355795</v>
      </c>
      <c r="C400" s="1" t="n">
        <v>350765</v>
      </c>
      <c r="D400" s="1" t="n">
        <v>193</v>
      </c>
    </row>
    <row r="401" customFormat="false" ht="12.75" hidden="false" customHeight="false" outlineLevel="0" collapsed="false">
      <c r="A401" s="1" t="n">
        <v>3192.51</v>
      </c>
      <c r="B401" s="1" t="n">
        <v>357450</v>
      </c>
      <c r="C401" s="1" t="n">
        <v>352412</v>
      </c>
      <c r="D401" s="1" t="n">
        <v>186.2</v>
      </c>
    </row>
    <row r="402" customFormat="false" ht="12.75" hidden="false" customHeight="false" outlineLevel="0" collapsed="false">
      <c r="A402" s="1" t="n">
        <v>3195.81</v>
      </c>
      <c r="B402" s="1" t="n">
        <v>359223</v>
      </c>
      <c r="C402" s="1" t="n">
        <v>354372</v>
      </c>
      <c r="D402" s="1" t="n">
        <v>185.8</v>
      </c>
    </row>
    <row r="403" customFormat="false" ht="12.75" hidden="false" customHeight="false" outlineLevel="0" collapsed="false">
      <c r="A403" s="1" t="n">
        <v>3200.01</v>
      </c>
      <c r="B403" s="1" t="n">
        <v>361445</v>
      </c>
      <c r="C403" s="1" t="n">
        <v>356838</v>
      </c>
      <c r="D403" s="1" t="n">
        <v>201.2</v>
      </c>
    </row>
    <row r="404" customFormat="false" ht="12.75" hidden="false" customHeight="false" outlineLevel="0" collapsed="false">
      <c r="A404" s="1" t="n">
        <v>3204.71</v>
      </c>
      <c r="B404" s="1" t="n">
        <v>363962</v>
      </c>
      <c r="C404" s="1" t="n">
        <v>359688</v>
      </c>
      <c r="D404" s="1" t="n">
        <v>206.4</v>
      </c>
    </row>
    <row r="405" customFormat="false" ht="12.75" hidden="false" customHeight="false" outlineLevel="0" collapsed="false">
      <c r="A405" s="1" t="n">
        <v>3210.51</v>
      </c>
      <c r="B405" s="1" t="n">
        <v>367048</v>
      </c>
      <c r="C405" s="1" t="n">
        <v>362766</v>
      </c>
      <c r="D405" s="1" t="n">
        <v>201.9</v>
      </c>
    </row>
    <row r="406" customFormat="false" ht="12.75" hidden="false" customHeight="false" outlineLevel="0" collapsed="false">
      <c r="A406" s="1" t="n">
        <v>3213.7</v>
      </c>
      <c r="B406" s="1" t="n">
        <v>368693</v>
      </c>
      <c r="C406" s="1" t="n">
        <v>364499</v>
      </c>
      <c r="D406" s="1" t="n">
        <v>200</v>
      </c>
    </row>
    <row r="407" customFormat="false" ht="12.75" hidden="false" customHeight="false" outlineLevel="0" collapsed="false">
      <c r="A407" s="1" t="n">
        <v>3216.45</v>
      </c>
      <c r="B407" s="1" t="n">
        <v>370095</v>
      </c>
      <c r="C407" s="1" t="n">
        <v>366221</v>
      </c>
      <c r="D407" s="1" t="n">
        <v>214.7</v>
      </c>
    </row>
    <row r="408" customFormat="false" ht="12.75" hidden="false" customHeight="false" outlineLevel="0" collapsed="false">
      <c r="A408" s="1" t="n">
        <v>3219.5</v>
      </c>
      <c r="B408" s="1" t="n">
        <v>371843</v>
      </c>
      <c r="C408" s="1" t="n">
        <v>368117</v>
      </c>
      <c r="D408" s="1" t="n">
        <v>224.6</v>
      </c>
    </row>
    <row r="409" customFormat="false" ht="12.75" hidden="false" customHeight="false" outlineLevel="0" collapsed="false">
      <c r="A409" s="1" t="n">
        <v>3222.51</v>
      </c>
      <c r="B409" s="1" t="n">
        <v>373629</v>
      </c>
      <c r="C409" s="1" t="n">
        <v>369563</v>
      </c>
      <c r="D409" s="1" t="n">
        <v>229.7</v>
      </c>
    </row>
    <row r="410" customFormat="false" ht="12.75" hidden="false" customHeight="false" outlineLevel="0" collapsed="false">
      <c r="A410" s="1" t="n">
        <v>3228.91</v>
      </c>
      <c r="B410" s="1" t="n">
        <v>377177</v>
      </c>
      <c r="C410" s="1" t="n">
        <v>373014</v>
      </c>
      <c r="D410" s="1" t="n">
        <v>227</v>
      </c>
    </row>
    <row r="411" customFormat="false" ht="12.75" hidden="false" customHeight="false" outlineLevel="0" collapsed="false">
      <c r="A411" s="1" t="n">
        <v>3231.51</v>
      </c>
      <c r="B411" s="1" t="n">
        <v>378469</v>
      </c>
      <c r="C411" s="1" t="n">
        <v>374561</v>
      </c>
      <c r="D411" s="1" t="n">
        <v>240</v>
      </c>
    </row>
    <row r="412" customFormat="false" ht="12.75" hidden="false" customHeight="false" outlineLevel="0" collapsed="false">
      <c r="A412" s="1" t="n">
        <v>3234.5</v>
      </c>
      <c r="B412" s="1" t="n">
        <v>380153</v>
      </c>
      <c r="C412" s="1" t="n">
        <v>376758</v>
      </c>
      <c r="D412" s="1" t="n">
        <v>239.1</v>
      </c>
    </row>
    <row r="413" customFormat="false" ht="12.75" hidden="false" customHeight="false" outlineLevel="0" collapsed="false">
      <c r="A413" s="1" t="n">
        <v>3237.51</v>
      </c>
      <c r="B413" s="1" t="n">
        <v>381834</v>
      </c>
      <c r="C413" s="1" t="n">
        <v>378194</v>
      </c>
      <c r="D413" s="1" t="n">
        <v>246.9</v>
      </c>
    </row>
    <row r="414" customFormat="false" ht="12.75" hidden="false" customHeight="false" outlineLevel="0" collapsed="false">
      <c r="A414" s="1" t="n">
        <v>3240.51</v>
      </c>
      <c r="B414" s="1" t="n">
        <v>383395</v>
      </c>
      <c r="C414" s="1" t="n">
        <v>379633</v>
      </c>
      <c r="D414" s="1" t="n">
        <v>245.9</v>
      </c>
    </row>
    <row r="415" customFormat="false" ht="12.75" hidden="false" customHeight="false" outlineLevel="0" collapsed="false">
      <c r="A415" s="1" t="n">
        <v>3246.41</v>
      </c>
      <c r="B415" s="1" t="n">
        <v>386788</v>
      </c>
      <c r="C415" s="1" t="n">
        <v>383504</v>
      </c>
      <c r="D415" s="1" t="n">
        <v>258.1</v>
      </c>
    </row>
    <row r="416" customFormat="false" ht="12.75" hidden="false" customHeight="false" outlineLevel="0" collapsed="false">
      <c r="A416" s="1" t="n">
        <v>3249.51</v>
      </c>
      <c r="B416" s="1" t="n">
        <v>388757</v>
      </c>
      <c r="C416" s="1" t="n">
        <v>384909</v>
      </c>
      <c r="D416" s="1" t="n">
        <v>264.7</v>
      </c>
    </row>
    <row r="417" customFormat="false" ht="12.75" hidden="false" customHeight="false" outlineLevel="0" collapsed="false">
      <c r="A417" s="1" t="n">
        <v>3252.45</v>
      </c>
      <c r="B417" s="1" t="n">
        <v>390641</v>
      </c>
      <c r="C417" s="1" t="n">
        <v>386579</v>
      </c>
      <c r="D417" s="1" t="n">
        <v>259.3</v>
      </c>
    </row>
    <row r="418" customFormat="false" ht="12.75" hidden="false" customHeight="false" outlineLevel="0" collapsed="false">
      <c r="A418" s="1" t="n">
        <v>3258.51</v>
      </c>
      <c r="B418" s="1" t="n">
        <v>394634</v>
      </c>
      <c r="C418" s="1" t="n">
        <v>390589</v>
      </c>
      <c r="D418" s="1" t="n">
        <v>255.2</v>
      </c>
    </row>
    <row r="419" customFormat="false" ht="12.75" hidden="false" customHeight="false" outlineLevel="0" collapsed="false">
      <c r="A419" s="1" t="n">
        <v>3261.51</v>
      </c>
      <c r="B419" s="1" t="n">
        <v>396423</v>
      </c>
      <c r="C419" s="1" t="n">
        <v>392451</v>
      </c>
      <c r="D419" s="1" t="n">
        <v>250.2</v>
      </c>
    </row>
    <row r="420" customFormat="false" ht="12.75" hidden="false" customHeight="false" outlineLevel="0" collapsed="false">
      <c r="A420" s="1" t="n">
        <v>3264.51</v>
      </c>
      <c r="B420" s="1" t="n">
        <v>398091</v>
      </c>
      <c r="C420" s="1" t="n">
        <v>394628</v>
      </c>
      <c r="D420" s="1" t="n">
        <v>266.3</v>
      </c>
    </row>
    <row r="421" customFormat="false" ht="12.75" hidden="false" customHeight="false" outlineLevel="0" collapsed="false">
      <c r="A421" s="1" t="n">
        <v>3267.51</v>
      </c>
      <c r="B421" s="1" t="n">
        <v>399733</v>
      </c>
      <c r="C421" s="1" t="n">
        <v>396713</v>
      </c>
      <c r="D421" s="1" t="n">
        <v>274.7</v>
      </c>
    </row>
    <row r="422" customFormat="false" ht="12.75" hidden="false" customHeight="false" outlineLevel="0" collapsed="false">
      <c r="A422" s="1" t="n">
        <v>3270.6</v>
      </c>
      <c r="B422" s="1" t="n">
        <v>401423</v>
      </c>
      <c r="C422" s="1" t="n">
        <v>398554</v>
      </c>
      <c r="D422" s="1" t="n">
        <v>277.1</v>
      </c>
    </row>
    <row r="423" customFormat="false" ht="12.75" hidden="false" customHeight="false" outlineLevel="0" collapsed="false">
      <c r="A423" s="1" t="n">
        <v>3273.81</v>
      </c>
      <c r="B423" s="1" t="n">
        <v>403173</v>
      </c>
      <c r="C423" s="1" t="n">
        <v>400390</v>
      </c>
      <c r="D423" s="1" t="n">
        <v>278</v>
      </c>
    </row>
    <row r="424" customFormat="false" ht="12.75" hidden="false" customHeight="false" outlineLevel="0" collapsed="false">
      <c r="A424" s="1" t="n">
        <v>3283.51</v>
      </c>
      <c r="B424" s="1" t="n">
        <v>408236</v>
      </c>
      <c r="C424" s="1" t="n">
        <v>405844</v>
      </c>
      <c r="D424" s="1" t="n">
        <v>279.7</v>
      </c>
    </row>
    <row r="425" customFormat="false" ht="12.75" hidden="false" customHeight="false" outlineLevel="0" collapsed="false">
      <c r="A425" s="1" t="n">
        <v>3289.45</v>
      </c>
      <c r="B425" s="1" t="n">
        <v>411202</v>
      </c>
      <c r="C425" s="1" t="n">
        <v>409022</v>
      </c>
      <c r="D425" s="1" t="n">
        <v>281.2</v>
      </c>
    </row>
    <row r="426" customFormat="false" ht="12.75" hidden="false" customHeight="false" outlineLevel="0" collapsed="false">
      <c r="A426" s="1" t="n">
        <v>3289.45</v>
      </c>
      <c r="B426" s="1" t="n">
        <v>411202</v>
      </c>
      <c r="C426" s="1" t="n">
        <v>409022</v>
      </c>
      <c r="D426" s="1" t="n">
        <v>283.7</v>
      </c>
    </row>
    <row r="427" customFormat="false" ht="12.75" hidden="false" customHeight="false" outlineLevel="0" collapsed="false">
      <c r="A427" s="1" t="n">
        <v>3292.91</v>
      </c>
      <c r="B427" s="1" t="n">
        <v>413010</v>
      </c>
      <c r="C427" s="1" t="n">
        <v>410831</v>
      </c>
      <c r="D427" s="1" t="n">
        <v>276.3</v>
      </c>
    </row>
    <row r="428" customFormat="false" ht="12.75" hidden="false" customHeight="false" outlineLevel="0" collapsed="false">
      <c r="A428" s="1" t="n">
        <v>3299.01</v>
      </c>
      <c r="B428" s="1" t="n">
        <v>416332</v>
      </c>
      <c r="C428" s="1" t="n">
        <v>414085</v>
      </c>
      <c r="D428" s="1" t="n">
        <v>285.5</v>
      </c>
    </row>
    <row r="429" customFormat="false" ht="12.75" hidden="false" customHeight="false" outlineLevel="0" collapsed="false">
      <c r="A429" s="1" t="n">
        <v>3301.4</v>
      </c>
      <c r="B429" s="1" t="n">
        <v>417638</v>
      </c>
      <c r="C429" s="1" t="n">
        <v>415434</v>
      </c>
      <c r="D429" s="1" t="n">
        <v>286.9</v>
      </c>
    </row>
    <row r="430" customFormat="false" ht="12.75" hidden="false" customHeight="false" outlineLevel="0" collapsed="false">
      <c r="A430" s="1" t="n">
        <v>3304.4</v>
      </c>
      <c r="B430" s="1" t="n">
        <v>419328</v>
      </c>
      <c r="C430" s="1" t="n">
        <v>417160</v>
      </c>
      <c r="D430" s="1" t="n">
        <v>277.6</v>
      </c>
    </row>
    <row r="431" customFormat="false" ht="12.75" hidden="false" customHeight="false" outlineLevel="0" collapsed="false">
      <c r="C431" s="1" t="n">
        <v>419000</v>
      </c>
      <c r="D431" s="1" t="n">
        <v>276</v>
      </c>
      <c r="F431" s="1" t="s">
        <v>34</v>
      </c>
    </row>
    <row r="432" customFormat="false" ht="12.75" hidden="false" customHeight="false" outlineLevel="0" collapsed="false">
      <c r="C432" s="1" t="n">
        <v>421000</v>
      </c>
      <c r="D432" s="1" t="n">
        <v>274</v>
      </c>
    </row>
    <row r="433" customFormat="false" ht="12.75" hidden="false" customHeight="false" outlineLevel="0" collapsed="false">
      <c r="C433" s="1" t="n">
        <v>422000</v>
      </c>
      <c r="D433" s="1" t="n">
        <v>258</v>
      </c>
    </row>
    <row r="434" customFormat="false" ht="12.75" hidden="false" customHeight="false" outlineLevel="0" collapsed="false">
      <c r="C434" s="1" t="n">
        <v>423000</v>
      </c>
      <c r="D434" s="1" t="n">
        <v>242</v>
      </c>
    </row>
    <row r="435" customFormat="false" ht="12.75" hidden="false" customHeight="false" outlineLevel="0" collapsed="false">
      <c r="C435" s="1" t="n">
        <v>424000</v>
      </c>
      <c r="D435" s="1" t="n">
        <v>220</v>
      </c>
    </row>
    <row r="436" customFormat="false" ht="12.75" hidden="false" customHeight="false" outlineLevel="0" collapsed="false">
      <c r="C436" s="1" t="n">
        <v>425000</v>
      </c>
      <c r="D436" s="1" t="n">
        <v>228</v>
      </c>
    </row>
    <row r="437" customFormat="false" ht="12.75" hidden="false" customHeight="false" outlineLevel="0" collapsed="false">
      <c r="C437" s="1" t="n">
        <v>426000</v>
      </c>
      <c r="D437" s="1" t="n">
        <v>208</v>
      </c>
    </row>
    <row r="438" customFormat="false" ht="12.75" hidden="false" customHeight="false" outlineLevel="0" collapsed="false">
      <c r="C438" s="1" t="n">
        <v>427000</v>
      </c>
      <c r="D438" s="1" t="n">
        <v>209</v>
      </c>
    </row>
    <row r="439" customFormat="false" ht="12.75" hidden="false" customHeight="false" outlineLevel="0" collapsed="false">
      <c r="C439" s="1" t="n">
        <v>428000</v>
      </c>
      <c r="D439" s="1" t="n">
        <v>208</v>
      </c>
    </row>
    <row r="440" customFormat="false" ht="12.75" hidden="false" customHeight="false" outlineLevel="0" collapsed="false">
      <c r="C440" s="1" t="n">
        <v>429000</v>
      </c>
      <c r="D440" s="1" t="n">
        <v>201</v>
      </c>
    </row>
    <row r="441" customFormat="false" ht="12.75" hidden="false" customHeight="false" outlineLevel="0" collapsed="false">
      <c r="C441" s="1" t="n">
        <v>432000</v>
      </c>
      <c r="D441" s="1" t="n">
        <v>202</v>
      </c>
    </row>
    <row r="442" customFormat="false" ht="12.75" hidden="false" customHeight="false" outlineLevel="0" collapsed="false">
      <c r="C442" s="1" t="n">
        <v>434000</v>
      </c>
      <c r="D442" s="1" t="n">
        <v>199</v>
      </c>
    </row>
    <row r="443" customFormat="false" ht="12.75" hidden="false" customHeight="false" outlineLevel="0" collapsed="false">
      <c r="C443" s="1" t="n">
        <v>435000</v>
      </c>
      <c r="D443" s="1" t="n">
        <v>201</v>
      </c>
    </row>
    <row r="444" customFormat="false" ht="12.75" hidden="false" customHeight="false" outlineLevel="0" collapsed="false">
      <c r="C444" s="1" t="n">
        <v>436000</v>
      </c>
      <c r="D444" s="1" t="n">
        <v>204</v>
      </c>
    </row>
    <row r="445" customFormat="false" ht="12.75" hidden="false" customHeight="false" outlineLevel="0" collapsed="false">
      <c r="C445" s="1" t="n">
        <v>437000</v>
      </c>
      <c r="D445" s="1" t="n">
        <v>208</v>
      </c>
    </row>
    <row r="446" customFormat="false" ht="12.75" hidden="false" customHeight="false" outlineLevel="0" collapsed="false">
      <c r="C446" s="1" t="n">
        <v>438000</v>
      </c>
      <c r="D446" s="1" t="n">
        <v>202</v>
      </c>
    </row>
    <row r="447" customFormat="false" ht="12.75" hidden="false" customHeight="false" outlineLevel="0" collapsed="false">
      <c r="C447" s="1" t="n">
        <v>439000</v>
      </c>
      <c r="D447" s="1" t="n">
        <v>205</v>
      </c>
    </row>
    <row r="448" customFormat="false" ht="12.75" hidden="false" customHeight="false" outlineLevel="0" collapsed="false">
      <c r="C448" s="1" t="n">
        <v>440000</v>
      </c>
      <c r="D448" s="1" t="n">
        <v>202</v>
      </c>
    </row>
    <row r="449" customFormat="false" ht="12.75" hidden="false" customHeight="false" outlineLevel="0" collapsed="false">
      <c r="C449" s="1" t="n">
        <v>441000</v>
      </c>
      <c r="D449" s="1" t="n">
        <v>199</v>
      </c>
    </row>
    <row r="450" customFormat="false" ht="12.75" hidden="false" customHeight="false" outlineLevel="0" collapsed="false">
      <c r="C450" s="1" t="n">
        <v>442000</v>
      </c>
      <c r="D450" s="1" t="n">
        <v>192</v>
      </c>
    </row>
    <row r="451" customFormat="false" ht="12.75" hidden="false" customHeight="false" outlineLevel="0" collapsed="false">
      <c r="C451" s="1" t="n">
        <v>443000</v>
      </c>
      <c r="D451" s="1" t="n">
        <v>191</v>
      </c>
    </row>
    <row r="452" customFormat="false" ht="12.75" hidden="false" customHeight="false" outlineLevel="0" collapsed="false">
      <c r="C452" s="1" t="n">
        <v>444000</v>
      </c>
      <c r="D452" s="1" t="n">
        <v>203</v>
      </c>
    </row>
    <row r="453" customFormat="false" ht="12.75" hidden="false" customHeight="false" outlineLevel="0" collapsed="false">
      <c r="C453" s="1" t="n">
        <v>445000</v>
      </c>
      <c r="D453" s="1" t="n">
        <v>209</v>
      </c>
    </row>
    <row r="454" customFormat="false" ht="12.75" hidden="false" customHeight="false" outlineLevel="0" collapsed="false">
      <c r="C454" s="1" t="n">
        <v>446000</v>
      </c>
      <c r="D454" s="1" t="n">
        <v>202</v>
      </c>
    </row>
    <row r="455" customFormat="false" ht="12.75" hidden="false" customHeight="false" outlineLevel="0" collapsed="false">
      <c r="C455" s="1" t="n">
        <v>447000</v>
      </c>
      <c r="D455" s="1" t="n">
        <v>196</v>
      </c>
    </row>
    <row r="456" customFormat="false" ht="12.75" hidden="false" customHeight="false" outlineLevel="0" collapsed="false">
      <c r="C456" s="1" t="n">
        <v>448000</v>
      </c>
      <c r="D456" s="1" t="n">
        <v>190</v>
      </c>
    </row>
    <row r="457" customFormat="false" ht="12.75" hidden="false" customHeight="false" outlineLevel="0" collapsed="false">
      <c r="C457" s="1" t="n">
        <v>449000</v>
      </c>
      <c r="D457" s="1" t="n">
        <v>200</v>
      </c>
    </row>
    <row r="458" customFormat="false" ht="12.75" hidden="false" customHeight="false" outlineLevel="0" collapsed="false">
      <c r="C458" s="1" t="n">
        <v>450000</v>
      </c>
      <c r="D458" s="1" t="n">
        <v>210</v>
      </c>
    </row>
    <row r="459" customFormat="false" ht="12.75" hidden="false" customHeight="false" outlineLevel="0" collapsed="false">
      <c r="C459" s="1" t="n">
        <v>451000</v>
      </c>
      <c r="D459" s="1" t="n">
        <v>208</v>
      </c>
    </row>
    <row r="460" customFormat="false" ht="12.75" hidden="false" customHeight="false" outlineLevel="0" collapsed="false">
      <c r="C460" s="1" t="n">
        <v>452000</v>
      </c>
      <c r="D460" s="1" t="n">
        <v>204</v>
      </c>
    </row>
    <row r="461" customFormat="false" ht="12.75" hidden="false" customHeight="false" outlineLevel="0" collapsed="false">
      <c r="C461" s="1" t="n">
        <v>454000</v>
      </c>
      <c r="D461" s="1" t="n">
        <v>206</v>
      </c>
    </row>
    <row r="462" customFormat="false" ht="12.75" hidden="false" customHeight="false" outlineLevel="0" collapsed="false">
      <c r="C462" s="1" t="n">
        <v>455000</v>
      </c>
      <c r="D462" s="1" t="n">
        <v>215</v>
      </c>
    </row>
    <row r="463" customFormat="false" ht="12.75" hidden="false" customHeight="false" outlineLevel="0" collapsed="false">
      <c r="C463" s="1" t="n">
        <v>456000</v>
      </c>
      <c r="D463" s="1" t="n">
        <v>243</v>
      </c>
    </row>
    <row r="464" customFormat="false" ht="12.75" hidden="false" customHeight="false" outlineLevel="0" collapsed="false">
      <c r="C464" s="1" t="n">
        <v>457000</v>
      </c>
      <c r="D464" s="1" t="n">
        <v>246</v>
      </c>
    </row>
    <row r="465" customFormat="false" ht="12.75" hidden="false" customHeight="false" outlineLevel="0" collapsed="false">
      <c r="C465" s="1" t="n">
        <v>458000</v>
      </c>
      <c r="D465" s="1" t="n">
        <v>241</v>
      </c>
    </row>
    <row r="466" customFormat="false" ht="12.75" hidden="false" customHeight="false" outlineLevel="0" collapsed="false">
      <c r="C466" s="1" t="n">
        <v>459000</v>
      </c>
      <c r="D466" s="1" t="n">
        <v>232</v>
      </c>
    </row>
    <row r="467" customFormat="false" ht="12.75" hidden="false" customHeight="false" outlineLevel="0" collapsed="false">
      <c r="C467" s="1" t="n">
        <v>460000</v>
      </c>
      <c r="D467" s="1" t="n">
        <v>237</v>
      </c>
    </row>
    <row r="468" customFormat="false" ht="12.75" hidden="false" customHeight="false" outlineLevel="0" collapsed="false">
      <c r="C468" s="1" t="n">
        <v>461000</v>
      </c>
      <c r="D468" s="1" t="n">
        <v>240</v>
      </c>
    </row>
    <row r="469" customFormat="false" ht="12.75" hidden="false" customHeight="false" outlineLevel="0" collapsed="false">
      <c r="C469" s="1" t="n">
        <v>462000</v>
      </c>
      <c r="D469" s="1" t="n">
        <v>220</v>
      </c>
    </row>
    <row r="470" customFormat="false" ht="12.75" hidden="false" customHeight="false" outlineLevel="0" collapsed="false">
      <c r="C470" s="1" t="n">
        <v>463000</v>
      </c>
      <c r="D470" s="1" t="n">
        <v>223</v>
      </c>
    </row>
    <row r="471" customFormat="false" ht="12.75" hidden="false" customHeight="false" outlineLevel="0" collapsed="false">
      <c r="C471" s="1" t="n">
        <v>465000</v>
      </c>
      <c r="D471" s="1" t="n">
        <v>228</v>
      </c>
    </row>
    <row r="472" customFormat="false" ht="12.75" hidden="false" customHeight="false" outlineLevel="0" collapsed="false">
      <c r="C472" s="1" t="n">
        <v>466000</v>
      </c>
      <c r="D472" s="1" t="n">
        <v>231</v>
      </c>
    </row>
    <row r="473" customFormat="false" ht="12.75" hidden="false" customHeight="false" outlineLevel="0" collapsed="false">
      <c r="C473" s="1" t="n">
        <v>469000</v>
      </c>
      <c r="D473" s="1" t="n">
        <v>231</v>
      </c>
    </row>
    <row r="474" customFormat="false" ht="12.75" hidden="false" customHeight="false" outlineLevel="0" collapsed="false">
      <c r="C474" s="1" t="n">
        <v>470000</v>
      </c>
      <c r="D474" s="1" t="n">
        <v>238</v>
      </c>
    </row>
    <row r="475" customFormat="false" ht="12.75" hidden="false" customHeight="false" outlineLevel="0" collapsed="false">
      <c r="C475" s="1" t="n">
        <v>471000</v>
      </c>
      <c r="D475" s="1" t="n">
        <v>241</v>
      </c>
    </row>
    <row r="476" customFormat="false" ht="12.75" hidden="false" customHeight="false" outlineLevel="0" collapsed="false">
      <c r="C476" s="1" t="n">
        <v>472000</v>
      </c>
      <c r="D476" s="1" t="n">
        <v>253</v>
      </c>
    </row>
    <row r="477" customFormat="false" ht="12.75" hidden="false" customHeight="false" outlineLevel="0" collapsed="false">
      <c r="C477" s="1" t="n">
        <v>473000</v>
      </c>
      <c r="D477" s="1" t="n">
        <v>242</v>
      </c>
    </row>
    <row r="478" customFormat="false" ht="12.75" hidden="false" customHeight="false" outlineLevel="0" collapsed="false">
      <c r="C478" s="1" t="n">
        <v>474000</v>
      </c>
      <c r="D478" s="1" t="n">
        <v>247</v>
      </c>
    </row>
    <row r="479" customFormat="false" ht="12.75" hidden="false" customHeight="false" outlineLevel="0" collapsed="false">
      <c r="C479" s="1" t="n">
        <v>475000</v>
      </c>
      <c r="D479" s="1" t="n">
        <v>239</v>
      </c>
    </row>
    <row r="480" customFormat="false" ht="12.75" hidden="false" customHeight="false" outlineLevel="0" collapsed="false">
      <c r="C480" s="1" t="n">
        <v>478000</v>
      </c>
      <c r="D480" s="1" t="n">
        <v>237</v>
      </c>
    </row>
    <row r="481" customFormat="false" ht="12.75" hidden="false" customHeight="false" outlineLevel="0" collapsed="false">
      <c r="C481" s="1" t="n">
        <v>479000</v>
      </c>
      <c r="D481" s="1" t="n">
        <v>233</v>
      </c>
    </row>
    <row r="482" customFormat="false" ht="12.75" hidden="false" customHeight="false" outlineLevel="0" collapsed="false">
      <c r="C482" s="1" t="n">
        <v>481000</v>
      </c>
      <c r="D482" s="1" t="n">
        <v>229</v>
      </c>
    </row>
    <row r="483" customFormat="false" ht="12.75" hidden="false" customHeight="false" outlineLevel="0" collapsed="false">
      <c r="C483" s="1" t="n">
        <v>489000</v>
      </c>
      <c r="D483" s="1" t="n">
        <v>240</v>
      </c>
    </row>
    <row r="484" customFormat="false" ht="12.75" hidden="false" customHeight="false" outlineLevel="0" collapsed="false">
      <c r="C484" s="1" t="n">
        <v>490000</v>
      </c>
      <c r="D484" s="1" t="n">
        <v>233</v>
      </c>
    </row>
    <row r="485" customFormat="false" ht="12.75" hidden="false" customHeight="false" outlineLevel="0" collapsed="false">
      <c r="C485" s="1" t="n">
        <v>492000</v>
      </c>
      <c r="D485" s="1" t="n">
        <v>236</v>
      </c>
    </row>
    <row r="486" customFormat="false" ht="12.75" hidden="false" customHeight="false" outlineLevel="0" collapsed="false">
      <c r="C486" s="1" t="n">
        <v>494000</v>
      </c>
      <c r="D486" s="1" t="n">
        <v>242</v>
      </c>
    </row>
    <row r="487" customFormat="false" ht="12.75" hidden="false" customHeight="false" outlineLevel="0" collapsed="false">
      <c r="C487" s="1" t="n">
        <v>495000</v>
      </c>
      <c r="D487" s="1" t="n">
        <v>239</v>
      </c>
    </row>
    <row r="488" customFormat="false" ht="12.75" hidden="false" customHeight="false" outlineLevel="0" collapsed="false">
      <c r="C488" s="1" t="n">
        <v>498000</v>
      </c>
      <c r="D488" s="1" t="n">
        <v>248</v>
      </c>
    </row>
    <row r="489" customFormat="false" ht="12.75" hidden="false" customHeight="false" outlineLevel="0" collapsed="false">
      <c r="C489" s="1" t="n">
        <v>499000</v>
      </c>
      <c r="D489" s="1" t="n">
        <v>245</v>
      </c>
    </row>
    <row r="490" customFormat="false" ht="12.75" hidden="false" customHeight="false" outlineLevel="0" collapsed="false">
      <c r="C490" s="1" t="n">
        <v>500000</v>
      </c>
      <c r="D490" s="1" t="n">
        <v>247</v>
      </c>
    </row>
    <row r="491" customFormat="false" ht="12.75" hidden="false" customHeight="false" outlineLevel="0" collapsed="false">
      <c r="C491" s="1" t="n">
        <v>502000</v>
      </c>
      <c r="D491" s="1" t="n">
        <v>243</v>
      </c>
    </row>
    <row r="492" customFormat="false" ht="12.75" hidden="false" customHeight="false" outlineLevel="0" collapsed="false">
      <c r="C492" s="1" t="n">
        <v>505000</v>
      </c>
      <c r="D492" s="1" t="n">
        <v>242</v>
      </c>
    </row>
    <row r="493" customFormat="false" ht="12.75" hidden="false" customHeight="false" outlineLevel="0" collapsed="false">
      <c r="C493" s="1" t="n">
        <v>506000</v>
      </c>
      <c r="D493" s="1" t="n">
        <v>235</v>
      </c>
    </row>
    <row r="494" customFormat="false" ht="12.75" hidden="false" customHeight="false" outlineLevel="0" collapsed="false">
      <c r="C494" s="1" t="n">
        <v>509000</v>
      </c>
      <c r="D494" s="1" t="n">
        <v>223</v>
      </c>
    </row>
    <row r="495" customFormat="false" ht="12.75" hidden="false" customHeight="false" outlineLevel="0" collapsed="false">
      <c r="C495" s="1" t="n">
        <v>510000</v>
      </c>
      <c r="D495" s="1" t="n">
        <v>221</v>
      </c>
    </row>
    <row r="496" customFormat="false" ht="12.75" hidden="false" customHeight="false" outlineLevel="0" collapsed="false">
      <c r="C496" s="1" t="n">
        <v>512000</v>
      </c>
      <c r="D496" s="1" t="n">
        <v>220</v>
      </c>
    </row>
    <row r="497" customFormat="false" ht="12.75" hidden="false" customHeight="false" outlineLevel="0" collapsed="false">
      <c r="C497" s="1" t="n">
        <v>513000</v>
      </c>
      <c r="D497" s="1" t="n">
        <v>210</v>
      </c>
    </row>
    <row r="498" customFormat="false" ht="12.75" hidden="false" customHeight="false" outlineLevel="0" collapsed="false">
      <c r="C498" s="1" t="n">
        <v>514000</v>
      </c>
      <c r="D498" s="1" t="n">
        <v>200</v>
      </c>
    </row>
    <row r="499" customFormat="false" ht="12.75" hidden="false" customHeight="false" outlineLevel="0" collapsed="false">
      <c r="C499" s="1" t="n">
        <v>515000</v>
      </c>
      <c r="D499" s="1" t="n">
        <v>190</v>
      </c>
    </row>
    <row r="500" customFormat="false" ht="12.75" hidden="false" customHeight="false" outlineLevel="0" collapsed="false">
      <c r="C500" s="1" t="n">
        <v>516000</v>
      </c>
      <c r="D500" s="1" t="n">
        <v>200</v>
      </c>
    </row>
    <row r="501" customFormat="false" ht="12.75" hidden="false" customHeight="false" outlineLevel="0" collapsed="false">
      <c r="C501" s="1" t="n">
        <v>517000</v>
      </c>
      <c r="D501" s="1" t="n">
        <v>200</v>
      </c>
    </row>
    <row r="502" customFormat="false" ht="12.75" hidden="false" customHeight="false" outlineLevel="0" collapsed="false">
      <c r="C502" s="1" t="n">
        <v>518000</v>
      </c>
      <c r="D502" s="1" t="n">
        <v>205</v>
      </c>
    </row>
    <row r="503" customFormat="false" ht="12.75" hidden="false" customHeight="false" outlineLevel="0" collapsed="false">
      <c r="C503" s="1" t="n">
        <v>519000</v>
      </c>
      <c r="D503" s="1" t="n">
        <v>206</v>
      </c>
    </row>
    <row r="504" customFormat="false" ht="12.75" hidden="false" customHeight="false" outlineLevel="0" collapsed="false">
      <c r="C504" s="1" t="n">
        <v>520000</v>
      </c>
      <c r="D504" s="1" t="n">
        <v>212</v>
      </c>
    </row>
    <row r="505" customFormat="false" ht="12.75" hidden="false" customHeight="false" outlineLevel="0" collapsed="false">
      <c r="C505" s="1" t="n">
        <v>523000</v>
      </c>
      <c r="D505" s="1" t="n">
        <v>203</v>
      </c>
    </row>
    <row r="506" customFormat="false" ht="12.75" hidden="false" customHeight="false" outlineLevel="0" collapsed="false">
      <c r="C506" s="1" t="n">
        <v>524000</v>
      </c>
      <c r="D506" s="1" t="n">
        <v>208</v>
      </c>
    </row>
    <row r="507" customFormat="false" ht="12.75" hidden="false" customHeight="false" outlineLevel="0" collapsed="false">
      <c r="C507" s="1" t="n">
        <v>528000</v>
      </c>
      <c r="D507" s="1" t="n">
        <v>209</v>
      </c>
    </row>
    <row r="508" customFormat="false" ht="12.75" hidden="false" customHeight="false" outlineLevel="0" collapsed="false">
      <c r="C508" s="1" t="n">
        <v>529000</v>
      </c>
      <c r="D508" s="1" t="n">
        <v>203</v>
      </c>
    </row>
    <row r="509" customFormat="false" ht="12.75" hidden="false" customHeight="false" outlineLevel="0" collapsed="false">
      <c r="C509" s="1" t="n">
        <v>530000</v>
      </c>
      <c r="D509" s="1" t="n">
        <v>202</v>
      </c>
    </row>
    <row r="510" customFormat="false" ht="12.75" hidden="false" customHeight="false" outlineLevel="0" collapsed="false">
      <c r="C510" s="1" t="n">
        <v>531000</v>
      </c>
      <c r="D510" s="1" t="n">
        <v>209</v>
      </c>
    </row>
    <row r="511" customFormat="false" ht="12.75" hidden="false" customHeight="false" outlineLevel="0" collapsed="false">
      <c r="C511" s="1" t="n">
        <v>532000</v>
      </c>
      <c r="D511" s="1" t="n">
        <v>215</v>
      </c>
    </row>
    <row r="512" customFormat="false" ht="12.75" hidden="false" customHeight="false" outlineLevel="0" collapsed="false">
      <c r="C512" s="1" t="n">
        <v>535000</v>
      </c>
      <c r="D512" s="1" t="n">
        <v>227</v>
      </c>
    </row>
    <row r="513" customFormat="false" ht="12.75" hidden="false" customHeight="false" outlineLevel="0" collapsed="false">
      <c r="C513" s="1" t="n">
        <v>536000</v>
      </c>
      <c r="D513" s="1" t="n">
        <v>220</v>
      </c>
    </row>
    <row r="514" customFormat="false" ht="12.75" hidden="false" customHeight="false" outlineLevel="0" collapsed="false">
      <c r="C514" s="1" t="n">
        <v>537000</v>
      </c>
      <c r="D514" s="1" t="n">
        <v>223</v>
      </c>
    </row>
    <row r="515" customFormat="false" ht="12.75" hidden="false" customHeight="false" outlineLevel="0" collapsed="false">
      <c r="C515" s="1" t="n">
        <v>538000</v>
      </c>
      <c r="D515" s="1" t="n">
        <v>227</v>
      </c>
    </row>
    <row r="516" customFormat="false" ht="12.75" hidden="false" customHeight="false" outlineLevel="0" collapsed="false">
      <c r="C516" s="1" t="n">
        <v>539000</v>
      </c>
      <c r="D516" s="1" t="n">
        <v>234</v>
      </c>
    </row>
    <row r="517" customFormat="false" ht="12.75" hidden="false" customHeight="false" outlineLevel="0" collapsed="false">
      <c r="C517" s="1" t="n">
        <v>540000</v>
      </c>
      <c r="D517" s="1" t="n">
        <v>240</v>
      </c>
    </row>
    <row r="518" customFormat="false" ht="12.75" hidden="false" customHeight="false" outlineLevel="0" collapsed="false">
      <c r="C518" s="1" t="n">
        <v>542000</v>
      </c>
      <c r="D518" s="1" t="n">
        <v>250</v>
      </c>
    </row>
    <row r="519" customFormat="false" ht="12.75" hidden="false" customHeight="false" outlineLevel="0" collapsed="false">
      <c r="C519" s="1" t="n">
        <v>543000</v>
      </c>
      <c r="D519" s="1" t="n">
        <v>240</v>
      </c>
    </row>
    <row r="520" customFormat="false" ht="12.75" hidden="false" customHeight="false" outlineLevel="0" collapsed="false">
      <c r="C520" s="1" t="n">
        <v>545000</v>
      </c>
      <c r="D520" s="1" t="n">
        <v>238</v>
      </c>
    </row>
    <row r="521" customFormat="false" ht="12.75" hidden="false" customHeight="false" outlineLevel="0" collapsed="false">
      <c r="C521" s="1" t="n">
        <v>546000</v>
      </c>
      <c r="D521" s="1" t="n">
        <v>230</v>
      </c>
    </row>
    <row r="522" customFormat="false" ht="12.75" hidden="false" customHeight="false" outlineLevel="0" collapsed="false">
      <c r="C522" s="1" t="n">
        <v>547000</v>
      </c>
      <c r="D522" s="1" t="n">
        <v>230</v>
      </c>
    </row>
    <row r="523" customFormat="false" ht="12.75" hidden="false" customHeight="false" outlineLevel="0" collapsed="false">
      <c r="C523" s="1" t="n">
        <v>548000</v>
      </c>
      <c r="D523" s="1" t="n">
        <v>228</v>
      </c>
    </row>
    <row r="524" customFormat="false" ht="12.75" hidden="false" customHeight="false" outlineLevel="0" collapsed="false">
      <c r="C524" s="1" t="n">
        <v>549000</v>
      </c>
      <c r="D524" s="1" t="n">
        <v>231</v>
      </c>
    </row>
    <row r="525" customFormat="false" ht="12.75" hidden="false" customHeight="false" outlineLevel="0" collapsed="false">
      <c r="C525" s="1" t="n">
        <v>550000</v>
      </c>
      <c r="D525" s="1" t="n">
        <v>231</v>
      </c>
    </row>
    <row r="526" customFormat="false" ht="12.75" hidden="false" customHeight="false" outlineLevel="0" collapsed="false">
      <c r="C526" s="1" t="n">
        <v>552000</v>
      </c>
      <c r="D526" s="1" t="n">
        <v>234</v>
      </c>
    </row>
    <row r="527" customFormat="false" ht="12.75" hidden="false" customHeight="false" outlineLevel="0" collapsed="false">
      <c r="C527" s="1" t="n">
        <v>553000</v>
      </c>
      <c r="D527" s="1" t="n">
        <v>242</v>
      </c>
    </row>
    <row r="528" customFormat="false" ht="12.75" hidden="false" customHeight="false" outlineLevel="0" collapsed="false">
      <c r="C528" s="1" t="n">
        <v>555000</v>
      </c>
      <c r="D528" s="1" t="n">
        <v>246</v>
      </c>
    </row>
    <row r="529" customFormat="false" ht="12.75" hidden="false" customHeight="false" outlineLevel="0" collapsed="false">
      <c r="C529" s="1" t="n">
        <v>556000</v>
      </c>
      <c r="D529" s="1" t="n">
        <v>246</v>
      </c>
    </row>
    <row r="530" customFormat="false" ht="12.75" hidden="false" customHeight="false" outlineLevel="0" collapsed="false">
      <c r="C530" s="1" t="n">
        <v>557000</v>
      </c>
      <c r="D530" s="1" t="n">
        <v>251</v>
      </c>
    </row>
    <row r="531" customFormat="false" ht="12.75" hidden="false" customHeight="false" outlineLevel="0" collapsed="false">
      <c r="C531" s="1" t="n">
        <v>558000</v>
      </c>
      <c r="D531" s="1" t="n">
        <v>252</v>
      </c>
    </row>
    <row r="532" customFormat="false" ht="12.75" hidden="false" customHeight="false" outlineLevel="0" collapsed="false">
      <c r="C532" s="1" t="n">
        <v>559000</v>
      </c>
      <c r="D532" s="1" t="n">
        <v>251</v>
      </c>
    </row>
    <row r="533" customFormat="false" ht="12.75" hidden="false" customHeight="false" outlineLevel="0" collapsed="false">
      <c r="C533" s="1" t="n">
        <v>560000</v>
      </c>
      <c r="D533" s="1" t="n">
        <v>253</v>
      </c>
    </row>
    <row r="534" customFormat="false" ht="12.75" hidden="false" customHeight="false" outlineLevel="0" collapsed="false">
      <c r="C534" s="1" t="n">
        <v>565000</v>
      </c>
      <c r="D534" s="1" t="n">
        <v>253</v>
      </c>
    </row>
    <row r="535" customFormat="false" ht="12.75" hidden="false" customHeight="false" outlineLevel="0" collapsed="false">
      <c r="C535" s="1" t="n">
        <v>566000</v>
      </c>
      <c r="D535" s="1" t="n">
        <v>250</v>
      </c>
    </row>
    <row r="536" customFormat="false" ht="12.75" hidden="false" customHeight="false" outlineLevel="0" collapsed="false">
      <c r="C536" s="1" t="n">
        <v>569000</v>
      </c>
      <c r="D536" s="1" t="n">
        <v>251</v>
      </c>
    </row>
    <row r="537" customFormat="false" ht="12.75" hidden="false" customHeight="false" outlineLevel="0" collapsed="false">
      <c r="C537" s="1" t="n">
        <v>570000</v>
      </c>
      <c r="D537" s="1" t="n">
        <v>249</v>
      </c>
    </row>
    <row r="538" customFormat="false" ht="12.75" hidden="false" customHeight="false" outlineLevel="0" collapsed="false">
      <c r="C538" s="1" t="n">
        <v>572000</v>
      </c>
      <c r="D538" s="1" t="n">
        <v>250</v>
      </c>
    </row>
    <row r="539" customFormat="false" ht="12.75" hidden="false" customHeight="false" outlineLevel="0" collapsed="false">
      <c r="C539" s="1" t="n">
        <v>573000</v>
      </c>
      <c r="D539" s="1" t="n">
        <v>246</v>
      </c>
    </row>
    <row r="540" customFormat="false" ht="12.75" hidden="false" customHeight="false" outlineLevel="0" collapsed="false">
      <c r="C540" s="1" t="n">
        <v>575000</v>
      </c>
      <c r="D540" s="1" t="n">
        <v>249</v>
      </c>
    </row>
    <row r="541" customFormat="false" ht="12.75" hidden="false" customHeight="false" outlineLevel="0" collapsed="false">
      <c r="C541" s="1" t="n">
        <v>577000</v>
      </c>
      <c r="D541" s="1" t="n">
        <v>251</v>
      </c>
    </row>
    <row r="542" customFormat="false" ht="12.75" hidden="false" customHeight="false" outlineLevel="0" collapsed="false">
      <c r="C542" s="1" t="n">
        <v>578000</v>
      </c>
      <c r="D542" s="1" t="n">
        <v>251</v>
      </c>
    </row>
    <row r="543" customFormat="false" ht="12.75" hidden="false" customHeight="false" outlineLevel="0" collapsed="false">
      <c r="C543" s="1" t="n">
        <v>579000</v>
      </c>
      <c r="D543" s="1" t="n">
        <v>248</v>
      </c>
    </row>
    <row r="544" customFormat="false" ht="12.75" hidden="false" customHeight="false" outlineLevel="0" collapsed="false">
      <c r="C544" s="1" t="n">
        <v>580000</v>
      </c>
      <c r="D544" s="1" t="n">
        <v>252</v>
      </c>
    </row>
    <row r="545" customFormat="false" ht="12.75" hidden="false" customHeight="false" outlineLevel="0" collapsed="false">
      <c r="C545" s="1" t="n">
        <v>583000</v>
      </c>
      <c r="D545" s="1" t="n">
        <v>249</v>
      </c>
    </row>
    <row r="546" customFormat="false" ht="12.75" hidden="false" customHeight="false" outlineLevel="0" collapsed="false">
      <c r="C546" s="1" t="n">
        <v>584000</v>
      </c>
      <c r="D546" s="1" t="n">
        <v>252</v>
      </c>
    </row>
    <row r="547" customFormat="false" ht="12.75" hidden="false" customHeight="false" outlineLevel="0" collapsed="false">
      <c r="C547" s="1" t="n">
        <v>585000</v>
      </c>
      <c r="D547" s="1" t="n">
        <v>243</v>
      </c>
    </row>
    <row r="548" customFormat="false" ht="12.75" hidden="false" customHeight="false" outlineLevel="0" collapsed="false">
      <c r="C548" s="1" t="n">
        <v>586000</v>
      </c>
      <c r="D548" s="1" t="n">
        <v>230</v>
      </c>
    </row>
    <row r="549" customFormat="false" ht="12.75" hidden="false" customHeight="false" outlineLevel="0" collapsed="false">
      <c r="C549" s="1" t="n">
        <v>587000</v>
      </c>
      <c r="D549" s="1" t="n">
        <v>225</v>
      </c>
    </row>
    <row r="550" customFormat="false" ht="12.75" hidden="false" customHeight="false" outlineLevel="0" collapsed="false">
      <c r="C550" s="1" t="n">
        <v>588000</v>
      </c>
      <c r="D550" s="1" t="n">
        <v>216</v>
      </c>
    </row>
    <row r="551" customFormat="false" ht="12.75" hidden="false" customHeight="false" outlineLevel="0" collapsed="false">
      <c r="C551" s="1" t="n">
        <v>589000</v>
      </c>
      <c r="D551" s="1" t="n">
        <v>210</v>
      </c>
    </row>
    <row r="552" customFormat="false" ht="12.75" hidden="false" customHeight="false" outlineLevel="0" collapsed="false">
      <c r="C552" s="1" t="n">
        <v>590000</v>
      </c>
      <c r="D552" s="1" t="n">
        <v>206</v>
      </c>
    </row>
    <row r="553" customFormat="false" ht="12.75" hidden="false" customHeight="false" outlineLevel="0" collapsed="false">
      <c r="C553" s="1" t="n">
        <v>591000</v>
      </c>
      <c r="D553" s="1" t="n">
        <v>210</v>
      </c>
    </row>
    <row r="554" customFormat="false" ht="12.75" hidden="false" customHeight="false" outlineLevel="0" collapsed="false">
      <c r="C554" s="1" t="n">
        <v>593000</v>
      </c>
      <c r="D554" s="1" t="n">
        <v>225</v>
      </c>
    </row>
    <row r="555" customFormat="false" ht="12.75" hidden="false" customHeight="false" outlineLevel="0" collapsed="false">
      <c r="C555" s="1" t="n">
        <v>595000</v>
      </c>
      <c r="D555" s="1" t="n">
        <v>238</v>
      </c>
    </row>
    <row r="556" customFormat="false" ht="12.75" hidden="false" customHeight="false" outlineLevel="0" collapsed="false">
      <c r="C556" s="1" t="n">
        <v>596000</v>
      </c>
      <c r="D556" s="1" t="n">
        <v>250</v>
      </c>
    </row>
    <row r="557" customFormat="false" ht="12.75" hidden="false" customHeight="false" outlineLevel="0" collapsed="false">
      <c r="C557" s="1" t="n">
        <v>597000</v>
      </c>
      <c r="D557" s="1" t="n">
        <v>243</v>
      </c>
    </row>
    <row r="558" customFormat="false" ht="12.75" hidden="false" customHeight="false" outlineLevel="0" collapsed="false">
      <c r="C558" s="1" t="n">
        <v>598000</v>
      </c>
      <c r="D558" s="1" t="n">
        <v>238</v>
      </c>
    </row>
    <row r="559" customFormat="false" ht="12.75" hidden="false" customHeight="false" outlineLevel="0" collapsed="false">
      <c r="C559" s="1" t="n">
        <v>599000</v>
      </c>
      <c r="D559" s="1" t="n">
        <v>225</v>
      </c>
    </row>
    <row r="560" customFormat="false" ht="12.75" hidden="false" customHeight="false" outlineLevel="0" collapsed="false">
      <c r="C560" s="1" t="n">
        <v>600000</v>
      </c>
      <c r="D560" s="1" t="n">
        <v>238</v>
      </c>
    </row>
    <row r="561" customFormat="false" ht="12.75" hidden="false" customHeight="false" outlineLevel="0" collapsed="false">
      <c r="C561" s="1" t="n">
        <v>601000</v>
      </c>
      <c r="D561" s="1" t="n">
        <v>233</v>
      </c>
    </row>
    <row r="562" customFormat="false" ht="12.75" hidden="false" customHeight="false" outlineLevel="0" collapsed="false">
      <c r="C562" s="1" t="n">
        <v>602000</v>
      </c>
      <c r="D562" s="1" t="n">
        <v>216</v>
      </c>
    </row>
    <row r="563" customFormat="false" ht="12.75" hidden="false" customHeight="false" outlineLevel="0" collapsed="false">
      <c r="C563" s="1" t="n">
        <v>603000</v>
      </c>
      <c r="D563" s="1" t="n">
        <v>227</v>
      </c>
    </row>
    <row r="564" customFormat="false" ht="12.75" hidden="false" customHeight="false" outlineLevel="0" collapsed="false">
      <c r="C564" s="1" t="n">
        <v>604000</v>
      </c>
      <c r="D564" s="1" t="n">
        <v>230</v>
      </c>
    </row>
    <row r="565" customFormat="false" ht="12.75" hidden="false" customHeight="false" outlineLevel="0" collapsed="false">
      <c r="C565" s="1" t="n">
        <v>605000</v>
      </c>
      <c r="D565" s="1" t="n">
        <v>232</v>
      </c>
    </row>
    <row r="566" customFormat="false" ht="12.75" hidden="false" customHeight="false" outlineLevel="0" collapsed="false">
      <c r="C566" s="1" t="n">
        <v>606000</v>
      </c>
      <c r="D566" s="1" t="n">
        <v>238</v>
      </c>
    </row>
    <row r="567" customFormat="false" ht="12.75" hidden="false" customHeight="false" outlineLevel="0" collapsed="false">
      <c r="C567" s="1" t="n">
        <v>607000</v>
      </c>
      <c r="D567" s="1" t="n">
        <v>239</v>
      </c>
    </row>
    <row r="568" customFormat="false" ht="12.75" hidden="false" customHeight="false" outlineLevel="0" collapsed="false">
      <c r="C568" s="1" t="n">
        <v>609000</v>
      </c>
      <c r="D568" s="1" t="n">
        <v>245</v>
      </c>
    </row>
    <row r="569" customFormat="false" ht="12.75" hidden="false" customHeight="false" outlineLevel="0" collapsed="false">
      <c r="C569" s="1" t="n">
        <v>610000</v>
      </c>
      <c r="D569" s="1" t="n">
        <v>248</v>
      </c>
    </row>
    <row r="570" customFormat="false" ht="12.75" hidden="false" customHeight="false" outlineLevel="0" collapsed="false">
      <c r="C570" s="1" t="n">
        <v>611000</v>
      </c>
      <c r="D570" s="1" t="n">
        <v>254</v>
      </c>
    </row>
    <row r="571" customFormat="false" ht="12.75" hidden="false" customHeight="false" outlineLevel="0" collapsed="false">
      <c r="C571" s="1" t="n">
        <v>612000</v>
      </c>
      <c r="D571" s="1" t="n">
        <v>260</v>
      </c>
    </row>
    <row r="572" customFormat="false" ht="12.75" hidden="false" customHeight="false" outlineLevel="0" collapsed="false">
      <c r="C572" s="1" t="n">
        <v>613000</v>
      </c>
      <c r="D572" s="1" t="n">
        <v>258</v>
      </c>
    </row>
    <row r="573" customFormat="false" ht="12.75" hidden="false" customHeight="false" outlineLevel="0" collapsed="false">
      <c r="C573" s="1" t="n">
        <v>614000</v>
      </c>
      <c r="D573" s="1" t="n">
        <v>260</v>
      </c>
    </row>
    <row r="574" customFormat="false" ht="12.75" hidden="false" customHeight="false" outlineLevel="0" collapsed="false">
      <c r="C574" s="1" t="n">
        <v>615000</v>
      </c>
      <c r="D574" s="1" t="n">
        <v>258</v>
      </c>
    </row>
    <row r="575" customFormat="false" ht="12.75" hidden="false" customHeight="false" outlineLevel="0" collapsed="false">
      <c r="C575" s="1" t="n">
        <v>617000</v>
      </c>
      <c r="D575" s="1" t="n">
        <v>252</v>
      </c>
    </row>
    <row r="576" customFormat="false" ht="12.75" hidden="false" customHeight="false" outlineLevel="0" collapsed="false">
      <c r="C576" s="1" t="n">
        <v>618000</v>
      </c>
      <c r="D576" s="1" t="n">
        <v>252</v>
      </c>
    </row>
    <row r="577" customFormat="false" ht="12.75" hidden="false" customHeight="false" outlineLevel="0" collapsed="false">
      <c r="C577" s="1" t="n">
        <v>619000</v>
      </c>
      <c r="D577" s="1" t="n">
        <v>248</v>
      </c>
    </row>
    <row r="578" customFormat="false" ht="12.75" hidden="false" customHeight="false" outlineLevel="0" collapsed="false">
      <c r="C578" s="1" t="n">
        <v>620000</v>
      </c>
      <c r="D578" s="1" t="n">
        <v>245</v>
      </c>
    </row>
    <row r="579" customFormat="false" ht="12.75" hidden="false" customHeight="false" outlineLevel="0" collapsed="false">
      <c r="C579" s="1" t="n">
        <v>621000</v>
      </c>
      <c r="D579" s="1" t="n">
        <v>239</v>
      </c>
    </row>
    <row r="580" customFormat="false" ht="12.75" hidden="false" customHeight="false" outlineLevel="0" collapsed="false">
      <c r="C580" s="1" t="n">
        <v>623000</v>
      </c>
      <c r="D580" s="1" t="n">
        <v>235</v>
      </c>
    </row>
    <row r="581" customFormat="false" ht="12.75" hidden="false" customHeight="false" outlineLevel="0" collapsed="false">
      <c r="C581" s="1" t="n">
        <v>624000</v>
      </c>
      <c r="D581" s="1" t="n">
        <v>200</v>
      </c>
    </row>
    <row r="582" customFormat="false" ht="12.75" hidden="false" customHeight="false" outlineLevel="0" collapsed="false">
      <c r="C582" s="1" t="n">
        <v>625000</v>
      </c>
      <c r="D582" s="1" t="n">
        <v>200</v>
      </c>
    </row>
    <row r="583" customFormat="false" ht="12.75" hidden="false" customHeight="false" outlineLevel="0" collapsed="false">
      <c r="C583" s="1" t="n">
        <v>626000</v>
      </c>
      <c r="D583" s="1" t="n">
        <v>193</v>
      </c>
    </row>
    <row r="584" customFormat="false" ht="12.75" hidden="false" customHeight="false" outlineLevel="0" collapsed="false">
      <c r="C584" s="1" t="n">
        <v>629000</v>
      </c>
      <c r="D584" s="1" t="n">
        <v>194</v>
      </c>
    </row>
    <row r="585" customFormat="false" ht="12.75" hidden="false" customHeight="false" outlineLevel="0" collapsed="false">
      <c r="C585" s="1" t="n">
        <v>630000</v>
      </c>
      <c r="D585" s="1" t="n">
        <v>188</v>
      </c>
    </row>
    <row r="586" customFormat="false" ht="12.75" hidden="false" customHeight="false" outlineLevel="0" collapsed="false">
      <c r="C586" s="1" t="n">
        <v>632000</v>
      </c>
      <c r="D586" s="1" t="n">
        <v>190</v>
      </c>
    </row>
    <row r="587" customFormat="false" ht="12.75" hidden="false" customHeight="false" outlineLevel="0" collapsed="false">
      <c r="C587" s="1" t="n">
        <v>633000</v>
      </c>
      <c r="D587" s="1" t="n">
        <v>194</v>
      </c>
    </row>
    <row r="588" customFormat="false" ht="12.75" hidden="false" customHeight="false" outlineLevel="0" collapsed="false">
      <c r="C588" s="1" t="n">
        <v>635000</v>
      </c>
      <c r="D588" s="1" t="n">
        <v>189</v>
      </c>
    </row>
    <row r="589" customFormat="false" ht="12.75" hidden="false" customHeight="false" outlineLevel="0" collapsed="false">
      <c r="C589" s="1" t="n">
        <v>637000</v>
      </c>
      <c r="D589" s="1" t="n">
        <v>194</v>
      </c>
    </row>
    <row r="590" customFormat="false" ht="12.75" hidden="false" customHeight="false" outlineLevel="0" collapsed="false">
      <c r="C590" s="1" t="n">
        <v>638000</v>
      </c>
      <c r="D590" s="1" t="n">
        <v>188</v>
      </c>
    </row>
    <row r="591" customFormat="false" ht="12.75" hidden="false" customHeight="false" outlineLevel="0" collapsed="false">
      <c r="C591" s="1" t="n">
        <v>639000</v>
      </c>
      <c r="D591" s="1" t="n">
        <v>185</v>
      </c>
    </row>
    <row r="592" customFormat="false" ht="12.75" hidden="false" customHeight="false" outlineLevel="0" collapsed="false">
      <c r="C592" s="1" t="n">
        <v>640000</v>
      </c>
      <c r="D592" s="1" t="n">
        <v>191</v>
      </c>
    </row>
    <row r="593" customFormat="false" ht="12.75" hidden="false" customHeight="false" outlineLevel="0" collapsed="false">
      <c r="C593" s="1" t="n">
        <v>642000</v>
      </c>
      <c r="D593" s="1" t="n">
        <v>199</v>
      </c>
    </row>
    <row r="594" customFormat="false" ht="12.75" hidden="false" customHeight="false" outlineLevel="0" collapsed="false">
      <c r="C594" s="1" t="n">
        <v>643000</v>
      </c>
      <c r="D594" s="1" t="n">
        <v>191</v>
      </c>
    </row>
    <row r="595" customFormat="false" ht="12.75" hidden="false" customHeight="false" outlineLevel="0" collapsed="false">
      <c r="C595" s="1" t="n">
        <v>644000</v>
      </c>
      <c r="D595" s="1" t="n">
        <v>182</v>
      </c>
    </row>
    <row r="596" customFormat="false" ht="12.75" hidden="false" customHeight="false" outlineLevel="0" collapsed="false">
      <c r="C596" s="1" t="n">
        <v>645000</v>
      </c>
      <c r="D596" s="1" t="n">
        <v>188</v>
      </c>
    </row>
    <row r="597" customFormat="false" ht="12.75" hidden="false" customHeight="false" outlineLevel="0" collapsed="false">
      <c r="C597" s="1" t="n">
        <v>646000</v>
      </c>
      <c r="D597" s="1" t="n">
        <v>190</v>
      </c>
    </row>
    <row r="598" customFormat="false" ht="12.75" hidden="false" customHeight="false" outlineLevel="0" collapsed="false">
      <c r="C598" s="1" t="n">
        <v>649000</v>
      </c>
      <c r="D598" s="1" t="n">
        <v>190</v>
      </c>
    </row>
    <row r="599" customFormat="false" ht="12.75" hidden="false" customHeight="false" outlineLevel="0" collapsed="false">
      <c r="C599" s="1" t="n">
        <v>650000</v>
      </c>
      <c r="D599" s="1" t="n">
        <v>185</v>
      </c>
    </row>
  </sheetData>
  <mergeCells count="4">
    <mergeCell ref="A21:B21"/>
    <mergeCell ref="L23:M23"/>
    <mergeCell ref="F57:I57"/>
    <mergeCell ref="L57:R57"/>
  </mergeCells>
  <hyperlinks>
    <hyperlink ref="A21" location="maunaloa_co2!A1" display="Mauna Loa Record"/>
    <hyperlink ref="L23" location="maunaloa_co2!A1" display="Muana Loa Readings"/>
    <hyperlink ref="F57" location="806Data!A1" display="Medina-Elizalde, M. and D.W. Lea.  2005"/>
    <hyperlink ref="L57" location="degaridel-thoron2005!A1" display="de Garidel-Thoron, T., Y. Rosenthal1, F. Bassinot, and L. Beaufort. 2005.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1" ySplit="1" topLeftCell="B45" activePane="bottomRight" state="frozen"/>
      <selection pane="topLeft" activeCell="A44" activeCellId="0" sqref="A44"/>
      <selection pane="topRight" activeCell="B44" activeCellId="0" sqref="B44"/>
      <selection pane="bottomLeft" activeCell="A45" activeCellId="0" sqref="A45"/>
      <selection pane="bottomRigh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14" min="2" style="1" width="9.56"/>
  </cols>
  <sheetData>
    <row r="1" customFormat="false" ht="15" hidden="false" customHeight="false" outlineLevel="0" collapsed="false">
      <c r="A1" s="7" t="s">
        <v>35</v>
      </c>
    </row>
    <row r="2" customFormat="false" ht="15" hidden="false" customHeight="false" outlineLevel="0" collapsed="false">
      <c r="A2" s="7" t="s">
        <v>36</v>
      </c>
    </row>
    <row r="3" customFormat="false" ht="12.75" hidden="false" customHeight="false" outlineLevel="0" collapsed="false">
      <c r="A3" s="1"/>
    </row>
    <row r="4" customFormat="false" ht="15" hidden="false" customHeight="false" outlineLevel="0" collapsed="false">
      <c r="A4" s="7" t="s">
        <v>37</v>
      </c>
    </row>
    <row r="5" customFormat="false" ht="15" hidden="false" customHeight="false" outlineLevel="0" collapsed="false">
      <c r="A5" s="7" t="s">
        <v>38</v>
      </c>
    </row>
    <row r="6" customFormat="false" ht="15" hidden="false" customHeight="false" outlineLevel="0" collapsed="false">
      <c r="A6" s="7" t="s">
        <v>39</v>
      </c>
    </row>
    <row r="7" customFormat="false" ht="15" hidden="false" customHeight="false" outlineLevel="0" collapsed="false">
      <c r="A7" s="7" t="s">
        <v>40</v>
      </c>
    </row>
    <row r="8" customFormat="false" ht="15" hidden="false" customHeight="false" outlineLevel="0" collapsed="false">
      <c r="A8" s="7" t="s">
        <v>41</v>
      </c>
    </row>
    <row r="9" customFormat="false" ht="15" hidden="false" customHeight="false" outlineLevel="0" collapsed="false">
      <c r="A9" s="7" t="s">
        <v>42</v>
      </c>
    </row>
    <row r="10" customFormat="false" ht="15" hidden="false" customHeight="false" outlineLevel="0" collapsed="false">
      <c r="A10" s="7" t="s">
        <v>43</v>
      </c>
    </row>
    <row r="11" customFormat="false" ht="15" hidden="false" customHeight="false" outlineLevel="0" collapsed="false">
      <c r="A11" s="7" t="s">
        <v>44</v>
      </c>
    </row>
    <row r="12" customFormat="false" ht="15" hidden="false" customHeight="false" outlineLevel="0" collapsed="false">
      <c r="A12" s="7" t="s">
        <v>45</v>
      </c>
    </row>
    <row r="13" customFormat="false" ht="15" hidden="false" customHeight="false" outlineLevel="0" collapsed="false">
      <c r="A13" s="7" t="s">
        <v>46</v>
      </c>
    </row>
    <row r="14" customFormat="false" ht="15" hidden="false" customHeight="false" outlineLevel="0" collapsed="false">
      <c r="A14" s="7" t="s">
        <v>47</v>
      </c>
    </row>
    <row r="15" customFormat="false" ht="15" hidden="false" customHeight="false" outlineLevel="0" collapsed="false">
      <c r="A15" s="7" t="s">
        <v>48</v>
      </c>
    </row>
    <row r="16" customFormat="false" ht="15" hidden="false" customHeight="false" outlineLevel="0" collapsed="false">
      <c r="A16" s="7" t="s">
        <v>49</v>
      </c>
    </row>
    <row r="17" customFormat="false" ht="15" hidden="false" customHeight="false" outlineLevel="0" collapsed="false">
      <c r="A17" s="7" t="s">
        <v>50</v>
      </c>
    </row>
    <row r="18" customFormat="false" ht="15" hidden="false" customHeight="false" outlineLevel="0" collapsed="false">
      <c r="A18" s="7" t="s">
        <v>51</v>
      </c>
    </row>
    <row r="19" customFormat="false" ht="12.75" hidden="false" customHeight="false" outlineLevel="0" collapsed="false">
      <c r="A19" s="1"/>
    </row>
    <row r="20" customFormat="false" ht="15" hidden="false" customHeight="false" outlineLevel="0" collapsed="false">
      <c r="A20" s="7" t="s">
        <v>52</v>
      </c>
    </row>
    <row r="21" customFormat="false" ht="12.75" hidden="false" customHeight="false" outlineLevel="0" collapsed="false">
      <c r="A21" s="1"/>
    </row>
    <row r="22" customFormat="false" ht="15" hidden="false" customHeight="false" outlineLevel="0" collapsed="false">
      <c r="A22" s="7" t="s">
        <v>53</v>
      </c>
    </row>
    <row r="23" customFormat="false" ht="12.75" hidden="false" customHeight="false" outlineLevel="0" collapsed="false">
      <c r="A23" s="1"/>
    </row>
    <row r="24" customFormat="false" ht="15" hidden="false" customHeight="false" outlineLevel="0" collapsed="false">
      <c r="A24" s="7" t="s">
        <v>54</v>
      </c>
    </row>
    <row r="25" customFormat="false" ht="12.75" hidden="false" customHeight="false" outlineLevel="0" collapsed="false">
      <c r="A25" s="1"/>
    </row>
    <row r="26" customFormat="false" ht="15" hidden="false" customHeight="false" outlineLevel="0" collapsed="false">
      <c r="A26" s="7" t="s">
        <v>55</v>
      </c>
    </row>
    <row r="27" customFormat="false" ht="15" hidden="false" customHeight="false" outlineLevel="0" collapsed="false">
      <c r="A27" s="7" t="s">
        <v>56</v>
      </c>
    </row>
    <row r="28" customFormat="false" ht="15" hidden="false" customHeight="false" outlineLevel="0" collapsed="false">
      <c r="A28" s="7" t="s">
        <v>57</v>
      </c>
    </row>
    <row r="29" customFormat="false" ht="15" hidden="false" customHeight="false" outlineLevel="0" collapsed="false">
      <c r="A29" s="7" t="s">
        <v>58</v>
      </c>
    </row>
    <row r="30" customFormat="false" ht="15" hidden="false" customHeight="false" outlineLevel="0" collapsed="false">
      <c r="A30" s="7" t="s">
        <v>59</v>
      </c>
    </row>
    <row r="31" customFormat="false" ht="15" hidden="false" customHeight="false" outlineLevel="0" collapsed="false">
      <c r="A31" s="7" t="s">
        <v>60</v>
      </c>
    </row>
    <row r="32" customFormat="false" ht="15" hidden="false" customHeight="false" outlineLevel="0" collapsed="false">
      <c r="A32" s="7" t="s">
        <v>61</v>
      </c>
    </row>
    <row r="33" customFormat="false" ht="15" hidden="false" customHeight="false" outlineLevel="0" collapsed="false">
      <c r="A33" s="7" t="s">
        <v>62</v>
      </c>
    </row>
    <row r="34" customFormat="false" ht="15" hidden="false" customHeight="false" outlineLevel="0" collapsed="false">
      <c r="A34" s="7" t="s">
        <v>63</v>
      </c>
    </row>
    <row r="35" customFormat="false" ht="15" hidden="false" customHeight="false" outlineLevel="0" collapsed="false">
      <c r="A35" s="7" t="s">
        <v>64</v>
      </c>
    </row>
    <row r="36" customFormat="false" ht="15" hidden="false" customHeight="false" outlineLevel="0" collapsed="false">
      <c r="A36" s="7" t="s">
        <v>65</v>
      </c>
    </row>
    <row r="37" customFormat="false" ht="15" hidden="false" customHeight="false" outlineLevel="0" collapsed="false">
      <c r="A37" s="7" t="s">
        <v>35</v>
      </c>
    </row>
    <row r="38" customFormat="false" ht="15" hidden="false" customHeight="false" outlineLevel="0" collapsed="false">
      <c r="A38" s="7" t="s">
        <v>66</v>
      </c>
    </row>
    <row r="39" customFormat="false" ht="15" hidden="false" customHeight="false" outlineLevel="0" collapsed="false">
      <c r="A39" s="7" t="s">
        <v>67</v>
      </c>
    </row>
    <row r="40" customFormat="false" ht="15" hidden="false" customHeight="false" outlineLevel="0" collapsed="false">
      <c r="A40" s="7" t="s">
        <v>68</v>
      </c>
    </row>
    <row r="41" customFormat="false" ht="15" hidden="false" customHeight="false" outlineLevel="0" collapsed="false">
      <c r="A41" s="7" t="s">
        <v>69</v>
      </c>
    </row>
    <row r="42" customFormat="false" ht="15" hidden="false" customHeight="false" outlineLevel="0" collapsed="false">
      <c r="A42" s="7" t="s">
        <v>35</v>
      </c>
    </row>
    <row r="44" s="2" customFormat="true" ht="12.75" hidden="false" customHeight="false" outlineLevel="0" collapsed="false">
      <c r="A44" s="2" t="s">
        <v>70</v>
      </c>
      <c r="B44" s="2" t="s">
        <v>71</v>
      </c>
      <c r="C44" s="2" t="s">
        <v>72</v>
      </c>
      <c r="D44" s="2" t="s">
        <v>73</v>
      </c>
      <c r="E44" s="2" t="s">
        <v>74</v>
      </c>
      <c r="F44" s="2" t="s">
        <v>75</v>
      </c>
      <c r="G44" s="2" t="s">
        <v>76</v>
      </c>
      <c r="H44" s="2" t="s">
        <v>77</v>
      </c>
      <c r="I44" s="2" t="s">
        <v>78</v>
      </c>
      <c r="J44" s="2" t="s">
        <v>79</v>
      </c>
      <c r="K44" s="2" t="s">
        <v>80</v>
      </c>
      <c r="L44" s="2" t="s">
        <v>81</v>
      </c>
      <c r="M44" s="2" t="s">
        <v>82</v>
      </c>
      <c r="N44" s="2" t="s">
        <v>83</v>
      </c>
      <c r="O44" s="2" t="s">
        <v>84</v>
      </c>
    </row>
    <row r="45" customFormat="false" ht="12.75" hidden="false" customHeight="false" outlineLevel="0" collapsed="false">
      <c r="A45" s="8" t="n">
        <v>1958</v>
      </c>
      <c r="B45" s="5" t="n">
        <v>-99.99</v>
      </c>
      <c r="C45" s="5" t="n">
        <v>-99.99</v>
      </c>
      <c r="D45" s="5" t="n">
        <v>315.71</v>
      </c>
      <c r="E45" s="5" t="n">
        <v>317.45</v>
      </c>
      <c r="F45" s="5" t="n">
        <v>317.5</v>
      </c>
      <c r="G45" s="5" t="n">
        <v>-99.99</v>
      </c>
      <c r="H45" s="5" t="n">
        <v>315.86</v>
      </c>
      <c r="I45" s="5" t="n">
        <v>314.93</v>
      </c>
      <c r="J45" s="5" t="n">
        <v>313.19</v>
      </c>
      <c r="K45" s="5" t="n">
        <v>-99.99</v>
      </c>
      <c r="L45" s="5" t="n">
        <v>313.34</v>
      </c>
      <c r="M45" s="5" t="n">
        <v>314.67</v>
      </c>
      <c r="N45" s="5"/>
      <c r="O45" s="5" t="n">
        <v>-99.99</v>
      </c>
    </row>
    <row r="46" customFormat="false" ht="12.75" hidden="false" customHeight="false" outlineLevel="0" collapsed="false">
      <c r="A46" s="8" t="n">
        <v>1959</v>
      </c>
      <c r="B46" s="5" t="n">
        <v>315.58</v>
      </c>
      <c r="C46" s="5" t="n">
        <v>316.47</v>
      </c>
      <c r="D46" s="5" t="n">
        <v>316.65</v>
      </c>
      <c r="E46" s="5" t="n">
        <v>317.71</v>
      </c>
      <c r="F46" s="5" t="n">
        <v>318.29</v>
      </c>
      <c r="G46" s="5" t="n">
        <v>318.16</v>
      </c>
      <c r="H46" s="5" t="n">
        <v>316.55</v>
      </c>
      <c r="I46" s="5" t="n">
        <v>314.8</v>
      </c>
      <c r="J46" s="5" t="n">
        <v>313.84</v>
      </c>
      <c r="K46" s="5" t="n">
        <v>313.34</v>
      </c>
      <c r="L46" s="5" t="n">
        <v>314.81</v>
      </c>
      <c r="M46" s="5" t="n">
        <v>315.59</v>
      </c>
      <c r="N46" s="5" t="n">
        <v>315.98</v>
      </c>
      <c r="O46" s="5" t="n">
        <v>316</v>
      </c>
    </row>
    <row r="47" customFormat="false" ht="12.75" hidden="false" customHeight="false" outlineLevel="0" collapsed="false">
      <c r="A47" s="8" t="n">
        <v>1960</v>
      </c>
      <c r="B47" s="5" t="n">
        <v>316.43</v>
      </c>
      <c r="C47" s="5" t="n">
        <v>316.97</v>
      </c>
      <c r="D47" s="5" t="n">
        <v>317.58</v>
      </c>
      <c r="E47" s="5" t="n">
        <v>319.03</v>
      </c>
      <c r="F47" s="5" t="n">
        <v>320.03</v>
      </c>
      <c r="G47" s="5" t="n">
        <v>319.59</v>
      </c>
      <c r="H47" s="5" t="n">
        <v>318.18</v>
      </c>
      <c r="I47" s="5" t="n">
        <v>315.91</v>
      </c>
      <c r="J47" s="5" t="n">
        <v>314.16</v>
      </c>
      <c r="K47" s="5" t="n">
        <v>313.83</v>
      </c>
      <c r="L47" s="5" t="n">
        <v>315</v>
      </c>
      <c r="M47" s="5" t="n">
        <v>316.19</v>
      </c>
      <c r="N47" s="5" t="n">
        <v>316.91</v>
      </c>
      <c r="O47" s="5" t="n">
        <v>316.91</v>
      </c>
    </row>
    <row r="48" customFormat="false" ht="12.75" hidden="false" customHeight="false" outlineLevel="0" collapsed="false">
      <c r="A48" s="8" t="n">
        <v>1961</v>
      </c>
      <c r="B48" s="5" t="n">
        <v>316.89</v>
      </c>
      <c r="C48" s="5" t="n">
        <v>317.7</v>
      </c>
      <c r="D48" s="5" t="n">
        <v>318.54</v>
      </c>
      <c r="E48" s="5" t="n">
        <v>319.48</v>
      </c>
      <c r="F48" s="5" t="n">
        <v>320.58</v>
      </c>
      <c r="G48" s="5" t="n">
        <v>319.78</v>
      </c>
      <c r="H48" s="5" t="n">
        <v>318.58</v>
      </c>
      <c r="I48" s="5" t="n">
        <v>316.79</v>
      </c>
      <c r="J48" s="5" t="n">
        <v>314.99</v>
      </c>
      <c r="K48" s="5" t="n">
        <v>315.31</v>
      </c>
      <c r="L48" s="5" t="n">
        <v>316.1</v>
      </c>
      <c r="M48" s="5" t="n">
        <v>317.01</v>
      </c>
      <c r="N48" s="5" t="n">
        <v>317.65</v>
      </c>
      <c r="O48" s="5" t="n">
        <v>317.63</v>
      </c>
    </row>
    <row r="49" customFormat="false" ht="12.75" hidden="false" customHeight="false" outlineLevel="0" collapsed="false">
      <c r="A49" s="8" t="n">
        <v>1962</v>
      </c>
      <c r="B49" s="5" t="n">
        <v>317.94</v>
      </c>
      <c r="C49" s="5" t="n">
        <v>318.56</v>
      </c>
      <c r="D49" s="5" t="n">
        <v>319.69</v>
      </c>
      <c r="E49" s="5" t="n">
        <v>320.58</v>
      </c>
      <c r="F49" s="5" t="n">
        <v>321.01</v>
      </c>
      <c r="G49" s="5" t="n">
        <v>320.61</v>
      </c>
      <c r="H49" s="5" t="n">
        <v>319.61</v>
      </c>
      <c r="I49" s="5" t="n">
        <v>317.4</v>
      </c>
      <c r="J49" s="5" t="n">
        <v>316.26</v>
      </c>
      <c r="K49" s="5" t="n">
        <v>315.42</v>
      </c>
      <c r="L49" s="5" t="n">
        <v>316.69</v>
      </c>
      <c r="M49" s="5" t="n">
        <v>317.69</v>
      </c>
      <c r="N49" s="5" t="n">
        <v>318.45</v>
      </c>
      <c r="O49" s="5" t="n">
        <v>318.46</v>
      </c>
    </row>
    <row r="50" customFormat="false" ht="12.75" hidden="false" customHeight="false" outlineLevel="0" collapsed="false">
      <c r="A50" s="8" t="n">
        <v>1963</v>
      </c>
      <c r="B50" s="5" t="n">
        <v>318.74</v>
      </c>
      <c r="C50" s="5" t="n">
        <v>319.08</v>
      </c>
      <c r="D50" s="5" t="n">
        <v>319.86</v>
      </c>
      <c r="E50" s="5" t="n">
        <v>321.39</v>
      </c>
      <c r="F50" s="5" t="n">
        <v>322.24</v>
      </c>
      <c r="G50" s="5" t="n">
        <v>321.47</v>
      </c>
      <c r="H50" s="5" t="n">
        <v>319.74</v>
      </c>
      <c r="I50" s="5" t="n">
        <v>317.77</v>
      </c>
      <c r="J50" s="5" t="n">
        <v>316.21</v>
      </c>
      <c r="K50" s="5" t="n">
        <v>315.99</v>
      </c>
      <c r="L50" s="5" t="n">
        <v>317.07</v>
      </c>
      <c r="M50" s="5" t="n">
        <v>318.36</v>
      </c>
      <c r="N50" s="5" t="n">
        <v>318.99</v>
      </c>
      <c r="O50" s="5" t="n">
        <v>319.02</v>
      </c>
    </row>
    <row r="51" customFormat="false" ht="12.75" hidden="false" customHeight="false" outlineLevel="0" collapsed="false">
      <c r="A51" s="8" t="n">
        <v>1964</v>
      </c>
      <c r="B51" s="5" t="n">
        <v>319.57</v>
      </c>
      <c r="C51" s="5" t="n">
        <v>-99.99</v>
      </c>
      <c r="D51" s="5" t="n">
        <v>-99.99</v>
      </c>
      <c r="E51" s="5" t="n">
        <v>-99.99</v>
      </c>
      <c r="F51" s="5" t="n">
        <v>322.23</v>
      </c>
      <c r="G51" s="5" t="n">
        <v>321.89</v>
      </c>
      <c r="H51" s="5" t="n">
        <v>320.44</v>
      </c>
      <c r="I51" s="5" t="n">
        <v>318.7</v>
      </c>
      <c r="J51" s="5" t="n">
        <v>316.7</v>
      </c>
      <c r="K51" s="5" t="n">
        <v>316.87</v>
      </c>
      <c r="L51" s="5" t="n">
        <v>317.68</v>
      </c>
      <c r="M51" s="5" t="n">
        <v>318.71</v>
      </c>
      <c r="N51" s="5"/>
      <c r="O51" s="5" t="n">
        <v>319.52</v>
      </c>
    </row>
    <row r="52" customFormat="false" ht="12.75" hidden="false" customHeight="false" outlineLevel="0" collapsed="false">
      <c r="A52" s="8" t="n">
        <v>1965</v>
      </c>
      <c r="B52" s="5" t="n">
        <v>319.44</v>
      </c>
      <c r="C52" s="5" t="n">
        <v>320.44</v>
      </c>
      <c r="D52" s="5" t="n">
        <v>320.89</v>
      </c>
      <c r="E52" s="5" t="n">
        <v>322.13</v>
      </c>
      <c r="F52" s="5" t="n">
        <v>322.16</v>
      </c>
      <c r="G52" s="5" t="n">
        <v>321.87</v>
      </c>
      <c r="H52" s="5" t="n">
        <v>321.21</v>
      </c>
      <c r="I52" s="5" t="n">
        <v>318.87</v>
      </c>
      <c r="J52" s="5" t="n">
        <v>317.81</v>
      </c>
      <c r="K52" s="5" t="n">
        <v>317.3</v>
      </c>
      <c r="L52" s="5" t="n">
        <v>318.87</v>
      </c>
      <c r="M52" s="5" t="n">
        <v>319.42</v>
      </c>
      <c r="N52" s="5" t="n">
        <v>320.03</v>
      </c>
      <c r="O52" s="5" t="n">
        <v>320.09</v>
      </c>
    </row>
    <row r="53" customFormat="false" ht="12.75" hidden="false" customHeight="false" outlineLevel="0" collapsed="false">
      <c r="A53" s="8" t="n">
        <v>1966</v>
      </c>
      <c r="B53" s="5" t="n">
        <v>320.62</v>
      </c>
      <c r="C53" s="5" t="n">
        <v>321.59</v>
      </c>
      <c r="D53" s="5" t="n">
        <v>322.39</v>
      </c>
      <c r="E53" s="5" t="n">
        <v>323.7</v>
      </c>
      <c r="F53" s="5" t="n">
        <v>324.07</v>
      </c>
      <c r="G53" s="5" t="n">
        <v>323.75</v>
      </c>
      <c r="H53" s="5" t="n">
        <v>322.4</v>
      </c>
      <c r="I53" s="5" t="n">
        <v>320.37</v>
      </c>
      <c r="J53" s="5" t="n">
        <v>318.64</v>
      </c>
      <c r="K53" s="5" t="n">
        <v>318.1</v>
      </c>
      <c r="L53" s="5" t="n">
        <v>319.79</v>
      </c>
      <c r="M53" s="5" t="n">
        <v>321.03</v>
      </c>
      <c r="N53" s="5" t="n">
        <v>321.37</v>
      </c>
      <c r="O53" s="5" t="n">
        <v>321.34</v>
      </c>
    </row>
    <row r="54" customFormat="false" ht="12.75" hidden="false" customHeight="false" outlineLevel="0" collapsed="false">
      <c r="A54" s="8" t="n">
        <v>1967</v>
      </c>
      <c r="B54" s="5" t="n">
        <v>322.33</v>
      </c>
      <c r="C54" s="5" t="n">
        <v>322.5</v>
      </c>
      <c r="D54" s="5" t="n">
        <v>323.04</v>
      </c>
      <c r="E54" s="5" t="n">
        <v>324.42</v>
      </c>
      <c r="F54" s="5" t="n">
        <v>325</v>
      </c>
      <c r="G54" s="5" t="n">
        <v>324.09</v>
      </c>
      <c r="H54" s="5" t="n">
        <v>322.55</v>
      </c>
      <c r="I54" s="5" t="n">
        <v>320.92</v>
      </c>
      <c r="J54" s="5" t="n">
        <v>319.26</v>
      </c>
      <c r="K54" s="5" t="n">
        <v>319.39</v>
      </c>
      <c r="L54" s="5" t="n">
        <v>320.72</v>
      </c>
      <c r="M54" s="5" t="n">
        <v>321.96</v>
      </c>
      <c r="N54" s="5" t="n">
        <v>322.18</v>
      </c>
      <c r="O54" s="5" t="n">
        <v>322.13</v>
      </c>
    </row>
    <row r="55" customFormat="false" ht="12.75" hidden="false" customHeight="false" outlineLevel="0" collapsed="false">
      <c r="A55" s="8" t="n">
        <v>1968</v>
      </c>
      <c r="B55" s="5" t="n">
        <v>322.57</v>
      </c>
      <c r="C55" s="5" t="n">
        <v>323.15</v>
      </c>
      <c r="D55" s="5" t="n">
        <v>323.89</v>
      </c>
      <c r="E55" s="5" t="n">
        <v>325.02</v>
      </c>
      <c r="F55" s="5" t="n">
        <v>325.57</v>
      </c>
      <c r="G55" s="5" t="n">
        <v>325.36</v>
      </c>
      <c r="H55" s="5" t="n">
        <v>324.14</v>
      </c>
      <c r="I55" s="5" t="n">
        <v>322.11</v>
      </c>
      <c r="J55" s="5" t="n">
        <v>320.33</v>
      </c>
      <c r="K55" s="5" t="n">
        <v>320.25</v>
      </c>
      <c r="L55" s="5" t="n">
        <v>321.32</v>
      </c>
      <c r="M55" s="5" t="n">
        <v>322.9</v>
      </c>
      <c r="N55" s="5" t="n">
        <v>323.05</v>
      </c>
      <c r="O55" s="5" t="n">
        <v>323.11</v>
      </c>
    </row>
    <row r="56" customFormat="false" ht="12.75" hidden="false" customHeight="false" outlineLevel="0" collapsed="false">
      <c r="A56" s="8" t="n">
        <v>1969</v>
      </c>
      <c r="B56" s="5" t="n">
        <v>324</v>
      </c>
      <c r="C56" s="5" t="n">
        <v>324.42</v>
      </c>
      <c r="D56" s="5" t="n">
        <v>325.64</v>
      </c>
      <c r="E56" s="5" t="n">
        <v>326.66</v>
      </c>
      <c r="F56" s="5" t="n">
        <v>327.38</v>
      </c>
      <c r="G56" s="5" t="n">
        <v>326.7</v>
      </c>
      <c r="H56" s="5" t="n">
        <v>325.89</v>
      </c>
      <c r="I56" s="5" t="n">
        <v>323.67</v>
      </c>
      <c r="J56" s="5" t="n">
        <v>322.38</v>
      </c>
      <c r="K56" s="5" t="n">
        <v>321.78</v>
      </c>
      <c r="L56" s="5" t="n">
        <v>322.85</v>
      </c>
      <c r="M56" s="5" t="n">
        <v>324.12</v>
      </c>
      <c r="N56" s="5" t="n">
        <v>324.62</v>
      </c>
      <c r="O56" s="5" t="n">
        <v>324.6</v>
      </c>
    </row>
    <row r="57" customFormat="false" ht="12.75" hidden="false" customHeight="false" outlineLevel="0" collapsed="false">
      <c r="A57" s="8" t="n">
        <v>1970</v>
      </c>
      <c r="B57" s="5" t="n">
        <v>325.06</v>
      </c>
      <c r="C57" s="5" t="n">
        <v>325.98</v>
      </c>
      <c r="D57" s="5" t="n">
        <v>326.93</v>
      </c>
      <c r="E57" s="5" t="n">
        <v>328.13</v>
      </c>
      <c r="F57" s="5" t="n">
        <v>328.07</v>
      </c>
      <c r="G57" s="5" t="n">
        <v>327.66</v>
      </c>
      <c r="H57" s="5" t="n">
        <v>326.35</v>
      </c>
      <c r="I57" s="5" t="n">
        <v>324.69</v>
      </c>
      <c r="J57" s="5" t="n">
        <v>323.1</v>
      </c>
      <c r="K57" s="5" t="n">
        <v>323.07</v>
      </c>
      <c r="L57" s="5" t="n">
        <v>324.01</v>
      </c>
      <c r="M57" s="5" t="n">
        <v>325.13</v>
      </c>
      <c r="N57" s="5" t="n">
        <v>325.68</v>
      </c>
      <c r="O57" s="5" t="n">
        <v>325.65</v>
      </c>
    </row>
    <row r="58" customFormat="false" ht="12.75" hidden="false" customHeight="false" outlineLevel="0" collapsed="false">
      <c r="A58" s="8" t="n">
        <v>1971</v>
      </c>
      <c r="B58" s="5" t="n">
        <v>326.17</v>
      </c>
      <c r="C58" s="5" t="n">
        <v>326.68</v>
      </c>
      <c r="D58" s="5" t="n">
        <v>327.18</v>
      </c>
      <c r="E58" s="5" t="n">
        <v>327.78</v>
      </c>
      <c r="F58" s="5" t="n">
        <v>328.92</v>
      </c>
      <c r="G58" s="5" t="n">
        <v>328.57</v>
      </c>
      <c r="H58" s="5" t="n">
        <v>327.37</v>
      </c>
      <c r="I58" s="5" t="n">
        <v>325.43</v>
      </c>
      <c r="J58" s="5" t="n">
        <v>323.36</v>
      </c>
      <c r="K58" s="5" t="n">
        <v>323.56</v>
      </c>
      <c r="L58" s="5" t="n">
        <v>324.8</v>
      </c>
      <c r="M58" s="5" t="n">
        <v>326.01</v>
      </c>
      <c r="N58" s="5" t="n">
        <v>326.32</v>
      </c>
      <c r="O58" s="5" t="n">
        <v>326.32</v>
      </c>
    </row>
    <row r="59" customFormat="false" ht="12.75" hidden="false" customHeight="false" outlineLevel="0" collapsed="false">
      <c r="A59" s="8" t="n">
        <v>1972</v>
      </c>
      <c r="B59" s="5" t="n">
        <v>326.77</v>
      </c>
      <c r="C59" s="5" t="n">
        <v>327.63</v>
      </c>
      <c r="D59" s="5" t="n">
        <v>327.75</v>
      </c>
      <c r="E59" s="5" t="n">
        <v>329.72</v>
      </c>
      <c r="F59" s="5" t="n">
        <v>330.07</v>
      </c>
      <c r="G59" s="5" t="n">
        <v>329.09</v>
      </c>
      <c r="H59" s="5" t="n">
        <v>328.05</v>
      </c>
      <c r="I59" s="5" t="n">
        <v>326.32</v>
      </c>
      <c r="J59" s="5" t="n">
        <v>324.84</v>
      </c>
      <c r="K59" s="5" t="n">
        <v>325.2</v>
      </c>
      <c r="L59" s="5" t="n">
        <v>326.5</v>
      </c>
      <c r="M59" s="5" t="n">
        <v>327.55</v>
      </c>
      <c r="N59" s="5" t="n">
        <v>327.46</v>
      </c>
      <c r="O59" s="5" t="n">
        <v>327.52</v>
      </c>
    </row>
    <row r="60" customFormat="false" ht="12.75" hidden="false" customHeight="false" outlineLevel="0" collapsed="false">
      <c r="A60" s="8" t="n">
        <v>1973</v>
      </c>
      <c r="B60" s="5" t="n">
        <v>328.54</v>
      </c>
      <c r="C60" s="5" t="n">
        <v>329.56</v>
      </c>
      <c r="D60" s="5" t="n">
        <v>330.3</v>
      </c>
      <c r="E60" s="5" t="n">
        <v>331.5</v>
      </c>
      <c r="F60" s="5" t="n">
        <v>332.48</v>
      </c>
      <c r="G60" s="5" t="n">
        <v>332.07</v>
      </c>
      <c r="H60" s="5" t="n">
        <v>330.87</v>
      </c>
      <c r="I60" s="5" t="n">
        <v>329.31</v>
      </c>
      <c r="J60" s="5" t="n">
        <v>327.51</v>
      </c>
      <c r="K60" s="5" t="n">
        <v>327.18</v>
      </c>
      <c r="L60" s="5" t="n">
        <v>328.16</v>
      </c>
      <c r="M60" s="5" t="n">
        <v>328.64</v>
      </c>
      <c r="N60" s="5" t="n">
        <v>329.68</v>
      </c>
      <c r="O60" s="5" t="n">
        <v>329.61</v>
      </c>
    </row>
    <row r="61" customFormat="false" ht="12.75" hidden="false" customHeight="false" outlineLevel="0" collapsed="false">
      <c r="A61" s="8" t="n">
        <v>1974</v>
      </c>
      <c r="B61" s="5" t="n">
        <v>329.35</v>
      </c>
      <c r="C61" s="5" t="n">
        <v>330.71</v>
      </c>
      <c r="D61" s="5" t="n">
        <v>331.48</v>
      </c>
      <c r="E61" s="5" t="n">
        <v>332.65</v>
      </c>
      <c r="F61" s="5" t="n">
        <v>333.09</v>
      </c>
      <c r="G61" s="5" t="n">
        <v>332.25</v>
      </c>
      <c r="H61" s="5" t="n">
        <v>331.18</v>
      </c>
      <c r="I61" s="5" t="n">
        <v>329.4</v>
      </c>
      <c r="J61" s="5" t="n">
        <v>327.44</v>
      </c>
      <c r="K61" s="5" t="n">
        <v>327.37</v>
      </c>
      <c r="L61" s="5" t="n">
        <v>328.46</v>
      </c>
      <c r="M61" s="5" t="n">
        <v>329.58</v>
      </c>
      <c r="N61" s="5" t="n">
        <v>330.25</v>
      </c>
      <c r="O61" s="5" t="n">
        <v>330.29</v>
      </c>
    </row>
    <row r="62" customFormat="false" ht="12.75" hidden="false" customHeight="false" outlineLevel="0" collapsed="false">
      <c r="A62" s="8" t="n">
        <v>1975</v>
      </c>
      <c r="B62" s="5" t="n">
        <v>330.4</v>
      </c>
      <c r="C62" s="5" t="n">
        <v>331.41</v>
      </c>
      <c r="D62" s="5" t="n">
        <v>332.04</v>
      </c>
      <c r="E62" s="5" t="n">
        <v>333.31</v>
      </c>
      <c r="F62" s="5" t="n">
        <v>333.96</v>
      </c>
      <c r="G62" s="5" t="n">
        <v>333.59</v>
      </c>
      <c r="H62" s="5" t="n">
        <v>331.91</v>
      </c>
      <c r="I62" s="5" t="n">
        <v>330.06</v>
      </c>
      <c r="J62" s="5" t="n">
        <v>328.56</v>
      </c>
      <c r="K62" s="5" t="n">
        <v>328.34</v>
      </c>
      <c r="L62" s="5" t="n">
        <v>329.49</v>
      </c>
      <c r="M62" s="5" t="n">
        <v>330.76</v>
      </c>
      <c r="N62" s="5" t="n">
        <v>331.15</v>
      </c>
      <c r="O62" s="5" t="n">
        <v>331.16</v>
      </c>
    </row>
    <row r="63" customFormat="false" ht="12.75" hidden="false" customHeight="false" outlineLevel="0" collapsed="false">
      <c r="A63" s="8" t="n">
        <v>1976</v>
      </c>
      <c r="B63" s="5" t="n">
        <v>331.74</v>
      </c>
      <c r="C63" s="5" t="n">
        <v>332.56</v>
      </c>
      <c r="D63" s="5" t="n">
        <v>333.5</v>
      </c>
      <c r="E63" s="5" t="n">
        <v>334.58</v>
      </c>
      <c r="F63" s="5" t="n">
        <v>334.87</v>
      </c>
      <c r="G63" s="5" t="n">
        <v>334.34</v>
      </c>
      <c r="H63" s="5" t="n">
        <v>333.05</v>
      </c>
      <c r="I63" s="5" t="n">
        <v>330.94</v>
      </c>
      <c r="J63" s="5" t="n">
        <v>329.3</v>
      </c>
      <c r="K63" s="5" t="n">
        <v>328.94</v>
      </c>
      <c r="L63" s="5" t="n">
        <v>330.31</v>
      </c>
      <c r="M63" s="5" t="n">
        <v>331.68</v>
      </c>
      <c r="N63" s="5" t="n">
        <v>332.15</v>
      </c>
      <c r="O63" s="5" t="n">
        <v>332.18</v>
      </c>
    </row>
    <row r="64" customFormat="false" ht="12.75" hidden="false" customHeight="false" outlineLevel="0" collapsed="false">
      <c r="A64" s="8" t="n">
        <v>1977</v>
      </c>
      <c r="B64" s="5" t="n">
        <v>332.92</v>
      </c>
      <c r="C64" s="5" t="n">
        <v>333.42</v>
      </c>
      <c r="D64" s="5" t="n">
        <v>334.7</v>
      </c>
      <c r="E64" s="5" t="n">
        <v>336.07</v>
      </c>
      <c r="F64" s="5" t="n">
        <v>336.74</v>
      </c>
      <c r="G64" s="5" t="n">
        <v>336.27</v>
      </c>
      <c r="H64" s="5" t="n">
        <v>334.93</v>
      </c>
      <c r="I64" s="5" t="n">
        <v>332.75</v>
      </c>
      <c r="J64" s="5" t="n">
        <v>331.58</v>
      </c>
      <c r="K64" s="5" t="n">
        <v>331.16</v>
      </c>
      <c r="L64" s="5" t="n">
        <v>332.4</v>
      </c>
      <c r="M64" s="5" t="n">
        <v>333.85</v>
      </c>
      <c r="N64" s="5" t="n">
        <v>333.9</v>
      </c>
      <c r="O64" s="5" t="n">
        <v>333.88</v>
      </c>
    </row>
    <row r="65" customFormat="false" ht="12.75" hidden="false" customHeight="false" outlineLevel="0" collapsed="false">
      <c r="A65" s="8" t="n">
        <v>1978</v>
      </c>
      <c r="B65" s="5" t="n">
        <v>334.97</v>
      </c>
      <c r="C65" s="5" t="n">
        <v>335.39</v>
      </c>
      <c r="D65" s="5" t="n">
        <v>336.64</v>
      </c>
      <c r="E65" s="5" t="n">
        <v>337.76</v>
      </c>
      <c r="F65" s="5" t="n">
        <v>338.01</v>
      </c>
      <c r="G65" s="5" t="n">
        <v>337.89</v>
      </c>
      <c r="H65" s="5" t="n">
        <v>336.54</v>
      </c>
      <c r="I65" s="5" t="n">
        <v>334.68</v>
      </c>
      <c r="J65" s="5" t="n">
        <v>332.76</v>
      </c>
      <c r="K65" s="5" t="n">
        <v>332.54</v>
      </c>
      <c r="L65" s="5" t="n">
        <v>333.92</v>
      </c>
      <c r="M65" s="5" t="n">
        <v>334.95</v>
      </c>
      <c r="N65" s="5" t="n">
        <v>335.5</v>
      </c>
      <c r="O65" s="5" t="n">
        <v>335.52</v>
      </c>
    </row>
    <row r="66" customFormat="false" ht="12.75" hidden="false" customHeight="false" outlineLevel="0" collapsed="false">
      <c r="A66" s="8" t="n">
        <v>1979</v>
      </c>
      <c r="B66" s="5" t="n">
        <v>336.23</v>
      </c>
      <c r="C66" s="5" t="n">
        <v>336.76</v>
      </c>
      <c r="D66" s="5" t="n">
        <v>337.96</v>
      </c>
      <c r="E66" s="5" t="n">
        <v>338.89</v>
      </c>
      <c r="F66" s="5" t="n">
        <v>339.47</v>
      </c>
      <c r="G66" s="5" t="n">
        <v>339.29</v>
      </c>
      <c r="H66" s="5" t="n">
        <v>337.73</v>
      </c>
      <c r="I66" s="5" t="n">
        <v>336.09</v>
      </c>
      <c r="J66" s="5" t="n">
        <v>333.91</v>
      </c>
      <c r="K66" s="5" t="n">
        <v>333.86</v>
      </c>
      <c r="L66" s="5" t="n">
        <v>335.29</v>
      </c>
      <c r="M66" s="5" t="n">
        <v>336.73</v>
      </c>
      <c r="N66" s="5" t="n">
        <v>336.85</v>
      </c>
      <c r="O66" s="5" t="n">
        <v>336.89</v>
      </c>
    </row>
    <row r="67" customFormat="false" ht="12.75" hidden="false" customHeight="false" outlineLevel="0" collapsed="false">
      <c r="A67" s="8" t="n">
        <v>1980</v>
      </c>
      <c r="B67" s="5" t="n">
        <v>338.01</v>
      </c>
      <c r="C67" s="5" t="n">
        <v>338.36</v>
      </c>
      <c r="D67" s="5" t="n">
        <v>340.08</v>
      </c>
      <c r="E67" s="5" t="n">
        <v>340.77</v>
      </c>
      <c r="F67" s="5" t="n">
        <v>341.46</v>
      </c>
      <c r="G67" s="5" t="n">
        <v>341.17</v>
      </c>
      <c r="H67" s="5" t="n">
        <v>339.56</v>
      </c>
      <c r="I67" s="5" t="n">
        <v>337.6</v>
      </c>
      <c r="J67" s="5" t="n">
        <v>335.88</v>
      </c>
      <c r="K67" s="5" t="n">
        <v>336.01</v>
      </c>
      <c r="L67" s="5" t="n">
        <v>337.1</v>
      </c>
      <c r="M67" s="5" t="n">
        <v>338.21</v>
      </c>
      <c r="N67" s="5" t="n">
        <v>338.69</v>
      </c>
      <c r="O67" s="5" t="n">
        <v>338.67</v>
      </c>
    </row>
    <row r="68" customFormat="false" ht="12.75" hidden="false" customHeight="false" outlineLevel="0" collapsed="false">
      <c r="A68" s="8" t="n">
        <v>1981</v>
      </c>
      <c r="B68" s="5" t="n">
        <v>339.23</v>
      </c>
      <c r="C68" s="5" t="n">
        <v>340.47</v>
      </c>
      <c r="D68" s="5" t="n">
        <v>341.38</v>
      </c>
      <c r="E68" s="5" t="n">
        <v>342.51</v>
      </c>
      <c r="F68" s="5" t="n">
        <v>342.91</v>
      </c>
      <c r="G68" s="5" t="n">
        <v>342.25</v>
      </c>
      <c r="H68" s="5" t="n">
        <v>340.49</v>
      </c>
      <c r="I68" s="5" t="n">
        <v>338.43</v>
      </c>
      <c r="J68" s="5" t="n">
        <v>336.69</v>
      </c>
      <c r="K68" s="5" t="n">
        <v>336.85</v>
      </c>
      <c r="L68" s="5" t="n">
        <v>338.36</v>
      </c>
      <c r="M68" s="5" t="n">
        <v>339.61</v>
      </c>
      <c r="N68" s="5" t="n">
        <v>339.93</v>
      </c>
      <c r="O68" s="5" t="n">
        <v>339.95</v>
      </c>
    </row>
    <row r="69" customFormat="false" ht="12.75" hidden="false" customHeight="false" outlineLevel="0" collapsed="false">
      <c r="A69" s="8" t="n">
        <v>1982</v>
      </c>
      <c r="B69" s="5" t="n">
        <v>340.75</v>
      </c>
      <c r="C69" s="5" t="n">
        <v>341.61</v>
      </c>
      <c r="D69" s="5" t="n">
        <v>342.7</v>
      </c>
      <c r="E69" s="5" t="n">
        <v>343.56</v>
      </c>
      <c r="F69" s="5" t="n">
        <v>344.13</v>
      </c>
      <c r="G69" s="5" t="n">
        <v>343.35</v>
      </c>
      <c r="H69" s="5" t="n">
        <v>342.06</v>
      </c>
      <c r="I69" s="5" t="n">
        <v>339.82</v>
      </c>
      <c r="J69" s="5" t="n">
        <v>337.97</v>
      </c>
      <c r="K69" s="5" t="n">
        <v>337.86</v>
      </c>
      <c r="L69" s="5" t="n">
        <v>339.26</v>
      </c>
      <c r="M69" s="5" t="n">
        <v>340.49</v>
      </c>
      <c r="N69" s="5" t="n">
        <v>341.13</v>
      </c>
      <c r="O69" s="5" t="n">
        <v>341.09</v>
      </c>
    </row>
    <row r="70" customFormat="false" ht="12.75" hidden="false" customHeight="false" outlineLevel="0" collapsed="false">
      <c r="A70" s="8" t="n">
        <v>1983</v>
      </c>
      <c r="B70" s="5" t="n">
        <v>341.37</v>
      </c>
      <c r="C70" s="5" t="n">
        <v>342.52</v>
      </c>
      <c r="D70" s="5" t="n">
        <v>343.1</v>
      </c>
      <c r="E70" s="5" t="n">
        <v>344.94</v>
      </c>
      <c r="F70" s="5" t="n">
        <v>345.75</v>
      </c>
      <c r="G70" s="5" t="n">
        <v>345.32</v>
      </c>
      <c r="H70" s="5" t="n">
        <v>343.99</v>
      </c>
      <c r="I70" s="5" t="n">
        <v>342.39</v>
      </c>
      <c r="J70" s="5" t="n">
        <v>339.86</v>
      </c>
      <c r="K70" s="5" t="n">
        <v>339.99</v>
      </c>
      <c r="L70" s="5" t="n">
        <v>341.16</v>
      </c>
      <c r="M70" s="5" t="n">
        <v>342.99</v>
      </c>
      <c r="N70" s="5" t="n">
        <v>342.78</v>
      </c>
      <c r="O70" s="5" t="n">
        <v>342.75</v>
      </c>
    </row>
    <row r="71" customFormat="false" ht="12.75" hidden="false" customHeight="false" outlineLevel="0" collapsed="false">
      <c r="A71" s="8" t="n">
        <v>1984</v>
      </c>
      <c r="B71" s="5" t="n">
        <v>343.7</v>
      </c>
      <c r="C71" s="5" t="n">
        <v>344.51</v>
      </c>
      <c r="D71" s="5" t="n">
        <v>345.28</v>
      </c>
      <c r="E71" s="5" t="n">
        <v>347.08</v>
      </c>
      <c r="F71" s="5" t="n">
        <v>347.43</v>
      </c>
      <c r="G71" s="5" t="n">
        <v>346.79</v>
      </c>
      <c r="H71" s="5" t="n">
        <v>345.4</v>
      </c>
      <c r="I71" s="5" t="n">
        <v>343.28</v>
      </c>
      <c r="J71" s="5" t="n">
        <v>341.07</v>
      </c>
      <c r="K71" s="5" t="n">
        <v>341.35</v>
      </c>
      <c r="L71" s="5" t="n">
        <v>342.98</v>
      </c>
      <c r="M71" s="5" t="n">
        <v>344.22</v>
      </c>
      <c r="N71" s="5" t="n">
        <v>344.42</v>
      </c>
      <c r="O71" s="5" t="n">
        <v>344.44</v>
      </c>
    </row>
    <row r="72" customFormat="false" ht="12.75" hidden="false" customHeight="false" outlineLevel="0" collapsed="false">
      <c r="A72" s="8" t="n">
        <v>1985</v>
      </c>
      <c r="B72" s="5" t="n">
        <v>344.97</v>
      </c>
      <c r="C72" s="5" t="n">
        <v>346</v>
      </c>
      <c r="D72" s="5" t="n">
        <v>347.43</v>
      </c>
      <c r="E72" s="5" t="n">
        <v>348.35</v>
      </c>
      <c r="F72" s="5" t="n">
        <v>348.93</v>
      </c>
      <c r="G72" s="5" t="n">
        <v>348.25</v>
      </c>
      <c r="H72" s="5" t="n">
        <v>346.56</v>
      </c>
      <c r="I72" s="5" t="n">
        <v>344.69</v>
      </c>
      <c r="J72" s="5" t="n">
        <v>343.09</v>
      </c>
      <c r="K72" s="5" t="n">
        <v>342.8</v>
      </c>
      <c r="L72" s="5" t="n">
        <v>344.24</v>
      </c>
      <c r="M72" s="5" t="n">
        <v>345.56</v>
      </c>
      <c r="N72" s="5" t="n">
        <v>345.9</v>
      </c>
      <c r="O72" s="5" t="n">
        <v>345.86</v>
      </c>
    </row>
    <row r="73" customFormat="false" ht="12.75" hidden="false" customHeight="false" outlineLevel="0" collapsed="false">
      <c r="A73" s="8" t="n">
        <v>1986</v>
      </c>
      <c r="B73" s="5" t="n">
        <v>346.29</v>
      </c>
      <c r="C73" s="5" t="n">
        <v>346.96</v>
      </c>
      <c r="D73" s="5" t="n">
        <v>347.86</v>
      </c>
      <c r="E73" s="5" t="n">
        <v>349.55</v>
      </c>
      <c r="F73" s="5" t="n">
        <v>350.21</v>
      </c>
      <c r="G73" s="5" t="n">
        <v>349.54</v>
      </c>
      <c r="H73" s="5" t="n">
        <v>347.94</v>
      </c>
      <c r="I73" s="5" t="n">
        <v>345.91</v>
      </c>
      <c r="J73" s="5" t="n">
        <v>344.86</v>
      </c>
      <c r="K73" s="5" t="n">
        <v>344.17</v>
      </c>
      <c r="L73" s="5" t="n">
        <v>345.66</v>
      </c>
      <c r="M73" s="5" t="n">
        <v>346.9</v>
      </c>
      <c r="N73" s="5" t="n">
        <v>347.15</v>
      </c>
      <c r="O73" s="5" t="n">
        <v>347.14</v>
      </c>
    </row>
    <row r="74" customFormat="false" ht="12.75" hidden="false" customHeight="false" outlineLevel="0" collapsed="false">
      <c r="A74" s="8" t="n">
        <v>1987</v>
      </c>
      <c r="B74" s="5" t="n">
        <v>348.02</v>
      </c>
      <c r="C74" s="5" t="n">
        <v>348.47</v>
      </c>
      <c r="D74" s="5" t="n">
        <v>349.42</v>
      </c>
      <c r="E74" s="5" t="n">
        <v>350.99</v>
      </c>
      <c r="F74" s="5" t="n">
        <v>351.84</v>
      </c>
      <c r="G74" s="5" t="n">
        <v>351.25</v>
      </c>
      <c r="H74" s="5" t="n">
        <v>349.52</v>
      </c>
      <c r="I74" s="5" t="n">
        <v>348.1</v>
      </c>
      <c r="J74" s="5" t="n">
        <v>346.44</v>
      </c>
      <c r="K74" s="5" t="n">
        <v>346.36</v>
      </c>
      <c r="L74" s="5" t="n">
        <v>347.81</v>
      </c>
      <c r="M74" s="5" t="n">
        <v>348.96</v>
      </c>
      <c r="N74" s="5" t="n">
        <v>348.93</v>
      </c>
      <c r="O74" s="5" t="n">
        <v>348.99</v>
      </c>
    </row>
    <row r="75" customFormat="false" ht="12.75" hidden="false" customHeight="false" outlineLevel="0" collapsed="false">
      <c r="A75" s="8" t="n">
        <v>1988</v>
      </c>
      <c r="B75" s="5" t="n">
        <v>350.43</v>
      </c>
      <c r="C75" s="5" t="n">
        <v>351.72</v>
      </c>
      <c r="D75" s="5" t="n">
        <v>352.22</v>
      </c>
      <c r="E75" s="5" t="n">
        <v>353.59</v>
      </c>
      <c r="F75" s="5" t="n">
        <v>354.22</v>
      </c>
      <c r="G75" s="5" t="n">
        <v>353.79</v>
      </c>
      <c r="H75" s="5" t="n">
        <v>352.39</v>
      </c>
      <c r="I75" s="5" t="n">
        <v>350.44</v>
      </c>
      <c r="J75" s="5" t="n">
        <v>348.72</v>
      </c>
      <c r="K75" s="5" t="n">
        <v>348.88</v>
      </c>
      <c r="L75" s="5" t="n">
        <v>350.07</v>
      </c>
      <c r="M75" s="5" t="n">
        <v>351.34</v>
      </c>
      <c r="N75" s="5" t="n">
        <v>351.48</v>
      </c>
      <c r="O75" s="5" t="n">
        <v>351.44</v>
      </c>
    </row>
    <row r="76" customFormat="false" ht="12.75" hidden="false" customHeight="false" outlineLevel="0" collapsed="false">
      <c r="A76" s="8" t="n">
        <v>1989</v>
      </c>
      <c r="B76" s="5" t="n">
        <v>352.76</v>
      </c>
      <c r="C76" s="5" t="n">
        <v>353.07</v>
      </c>
      <c r="D76" s="5" t="n">
        <v>353.68</v>
      </c>
      <c r="E76" s="5" t="n">
        <v>355.42</v>
      </c>
      <c r="F76" s="5" t="n">
        <v>355.67</v>
      </c>
      <c r="G76" s="5" t="n">
        <v>355.13</v>
      </c>
      <c r="H76" s="5" t="n">
        <v>353.9</v>
      </c>
      <c r="I76" s="5" t="n">
        <v>351.67</v>
      </c>
      <c r="J76" s="5" t="n">
        <v>349.8</v>
      </c>
      <c r="K76" s="5" t="n">
        <v>349.99</v>
      </c>
      <c r="L76" s="5" t="n">
        <v>351.3</v>
      </c>
      <c r="M76" s="5" t="n">
        <v>352.53</v>
      </c>
      <c r="N76" s="5" t="n">
        <v>352.91</v>
      </c>
      <c r="O76" s="5" t="n">
        <v>352.94</v>
      </c>
    </row>
    <row r="77" customFormat="false" ht="12.75" hidden="false" customHeight="false" outlineLevel="0" collapsed="false">
      <c r="A77" s="8" t="n">
        <v>1990</v>
      </c>
      <c r="B77" s="5" t="n">
        <v>353.66</v>
      </c>
      <c r="C77" s="5" t="n">
        <v>354.7</v>
      </c>
      <c r="D77" s="5" t="n">
        <v>355.39</v>
      </c>
      <c r="E77" s="5" t="n">
        <v>356.2</v>
      </c>
      <c r="F77" s="5" t="n">
        <v>357.16</v>
      </c>
      <c r="G77" s="5" t="n">
        <v>356.22</v>
      </c>
      <c r="H77" s="5" t="n">
        <v>354.82</v>
      </c>
      <c r="I77" s="5" t="n">
        <v>352.91</v>
      </c>
      <c r="J77" s="5" t="n">
        <v>350.96</v>
      </c>
      <c r="K77" s="5" t="n">
        <v>351.18</v>
      </c>
      <c r="L77" s="5" t="n">
        <v>352.83</v>
      </c>
      <c r="M77" s="5" t="n">
        <v>354.21</v>
      </c>
      <c r="N77" s="5" t="n">
        <v>354.19</v>
      </c>
      <c r="O77" s="5" t="n">
        <v>354.19</v>
      </c>
    </row>
    <row r="78" customFormat="false" ht="12.75" hidden="false" customHeight="false" outlineLevel="0" collapsed="false">
      <c r="A78" s="8" t="n">
        <v>1991</v>
      </c>
      <c r="B78" s="5" t="n">
        <v>354.72</v>
      </c>
      <c r="C78" s="5" t="n">
        <v>355.75</v>
      </c>
      <c r="D78" s="5" t="n">
        <v>357.16</v>
      </c>
      <c r="E78" s="5" t="n">
        <v>358.6</v>
      </c>
      <c r="F78" s="5" t="n">
        <v>359.34</v>
      </c>
      <c r="G78" s="5" t="n">
        <v>358.24</v>
      </c>
      <c r="H78" s="5" t="n">
        <v>356.17</v>
      </c>
      <c r="I78" s="5" t="n">
        <v>354.03</v>
      </c>
      <c r="J78" s="5" t="n">
        <v>352.16</v>
      </c>
      <c r="K78" s="5" t="n">
        <v>352.21</v>
      </c>
      <c r="L78" s="5" t="n">
        <v>353.75</v>
      </c>
      <c r="M78" s="5" t="n">
        <v>354.99</v>
      </c>
      <c r="N78" s="5" t="n">
        <v>355.59</v>
      </c>
      <c r="O78" s="5" t="n">
        <v>355.62</v>
      </c>
    </row>
    <row r="79" customFormat="false" ht="12.75" hidden="false" customHeight="false" outlineLevel="0" collapsed="false">
      <c r="A79" s="8" t="n">
        <v>1992</v>
      </c>
      <c r="B79" s="5" t="n">
        <v>355.98</v>
      </c>
      <c r="C79" s="5" t="n">
        <v>356.72</v>
      </c>
      <c r="D79" s="5" t="n">
        <v>357.81</v>
      </c>
      <c r="E79" s="5" t="n">
        <v>359.15</v>
      </c>
      <c r="F79" s="5" t="n">
        <v>359.66</v>
      </c>
      <c r="G79" s="5" t="n">
        <v>359.25</v>
      </c>
      <c r="H79" s="5" t="n">
        <v>357.03</v>
      </c>
      <c r="I79" s="5" t="n">
        <v>355</v>
      </c>
      <c r="J79" s="5" t="n">
        <v>353.01</v>
      </c>
      <c r="K79" s="5" t="n">
        <v>353.31</v>
      </c>
      <c r="L79" s="5" t="n">
        <v>354.16</v>
      </c>
      <c r="M79" s="5" t="n">
        <v>355.4</v>
      </c>
      <c r="N79" s="5" t="n">
        <v>356.37</v>
      </c>
      <c r="O79" s="5" t="n">
        <v>356.36</v>
      </c>
    </row>
    <row r="80" customFormat="false" ht="12.75" hidden="false" customHeight="false" outlineLevel="0" collapsed="false">
      <c r="A80" s="8" t="n">
        <v>1993</v>
      </c>
      <c r="B80" s="5" t="n">
        <v>356.7</v>
      </c>
      <c r="C80" s="5" t="n">
        <v>357.16</v>
      </c>
      <c r="D80" s="5" t="n">
        <v>358.38</v>
      </c>
      <c r="E80" s="5" t="n">
        <v>359.46</v>
      </c>
      <c r="F80" s="5" t="n">
        <v>360.28</v>
      </c>
      <c r="G80" s="5" t="n">
        <v>359.6</v>
      </c>
      <c r="H80" s="5" t="n">
        <v>357.57</v>
      </c>
      <c r="I80" s="5" t="n">
        <v>355.52</v>
      </c>
      <c r="J80" s="5" t="n">
        <v>353.7</v>
      </c>
      <c r="K80" s="5" t="n">
        <v>353.98</v>
      </c>
      <c r="L80" s="5" t="n">
        <v>355.33</v>
      </c>
      <c r="M80" s="5" t="n">
        <v>356.8</v>
      </c>
      <c r="N80" s="5" t="n">
        <v>357.04</v>
      </c>
      <c r="O80" s="5" t="n">
        <v>357.1</v>
      </c>
    </row>
    <row r="81" customFormat="false" ht="12.75" hidden="false" customHeight="false" outlineLevel="0" collapsed="false">
      <c r="A81" s="8" t="n">
        <v>1994</v>
      </c>
      <c r="B81" s="5" t="n">
        <v>358.36</v>
      </c>
      <c r="C81" s="5" t="n">
        <v>358.91</v>
      </c>
      <c r="D81" s="5" t="n">
        <v>359.97</v>
      </c>
      <c r="E81" s="5" t="n">
        <v>361.26</v>
      </c>
      <c r="F81" s="5" t="n">
        <v>361.68</v>
      </c>
      <c r="G81" s="5" t="n">
        <v>360.95</v>
      </c>
      <c r="H81" s="5" t="n">
        <v>359.55</v>
      </c>
      <c r="I81" s="5" t="n">
        <v>357.49</v>
      </c>
      <c r="J81" s="5" t="n">
        <v>355.84</v>
      </c>
      <c r="K81" s="5" t="n">
        <v>355.99</v>
      </c>
      <c r="L81" s="5" t="n">
        <v>357.58</v>
      </c>
      <c r="M81" s="5" t="n">
        <v>359.04</v>
      </c>
      <c r="N81" s="5" t="n">
        <v>358.88</v>
      </c>
      <c r="O81" s="5" t="n">
        <v>358.86</v>
      </c>
    </row>
    <row r="82" customFormat="false" ht="12.75" hidden="false" customHeight="false" outlineLevel="0" collapsed="false">
      <c r="A82" s="8" t="n">
        <v>1995</v>
      </c>
      <c r="B82" s="5" t="n">
        <v>359.96</v>
      </c>
      <c r="C82" s="5" t="n">
        <v>361</v>
      </c>
      <c r="D82" s="5" t="n">
        <v>361.64</v>
      </c>
      <c r="E82" s="5" t="n">
        <v>363.45</v>
      </c>
      <c r="F82" s="5" t="n">
        <v>363.79</v>
      </c>
      <c r="G82" s="5" t="n">
        <v>363.26</v>
      </c>
      <c r="H82" s="5" t="n">
        <v>361.9</v>
      </c>
      <c r="I82" s="5" t="n">
        <v>359.46</v>
      </c>
      <c r="J82" s="5" t="n">
        <v>358.06</v>
      </c>
      <c r="K82" s="5" t="n">
        <v>357.75</v>
      </c>
      <c r="L82" s="5" t="n">
        <v>359.56</v>
      </c>
      <c r="M82" s="5" t="n">
        <v>360.7</v>
      </c>
      <c r="N82" s="5" t="n">
        <v>360.88</v>
      </c>
      <c r="O82" s="5" t="n">
        <v>360.9</v>
      </c>
    </row>
    <row r="83" customFormat="false" ht="12.75" hidden="false" customHeight="false" outlineLevel="0" collapsed="false">
      <c r="A83" s="8" t="n">
        <v>1996</v>
      </c>
      <c r="B83" s="5" t="n">
        <v>362.05</v>
      </c>
      <c r="C83" s="5" t="n">
        <v>363.25</v>
      </c>
      <c r="D83" s="5" t="n">
        <v>364.03</v>
      </c>
      <c r="E83" s="5" t="n">
        <v>364.72</v>
      </c>
      <c r="F83" s="5" t="n">
        <v>365.41</v>
      </c>
      <c r="G83" s="5" t="n">
        <v>364.97</v>
      </c>
      <c r="H83" s="5" t="n">
        <v>363.65</v>
      </c>
      <c r="I83" s="5" t="n">
        <v>361.49</v>
      </c>
      <c r="J83" s="5" t="n">
        <v>359.46</v>
      </c>
      <c r="K83" s="5" t="n">
        <v>359.6</v>
      </c>
      <c r="L83" s="5" t="n">
        <v>360.76</v>
      </c>
      <c r="M83" s="5" t="n">
        <v>362.33</v>
      </c>
      <c r="N83" s="5" t="n">
        <v>362.64</v>
      </c>
      <c r="O83" s="5" t="n">
        <v>362.58</v>
      </c>
    </row>
    <row r="84" customFormat="false" ht="12.75" hidden="false" customHeight="false" outlineLevel="0" collapsed="false">
      <c r="A84" s="8" t="n">
        <v>1997</v>
      </c>
      <c r="B84" s="5" t="n">
        <v>363.18</v>
      </c>
      <c r="C84" s="5" t="n">
        <v>364</v>
      </c>
      <c r="D84" s="5" t="n">
        <v>364.57</v>
      </c>
      <c r="E84" s="5" t="n">
        <v>366.35</v>
      </c>
      <c r="F84" s="5" t="n">
        <v>366.79</v>
      </c>
      <c r="G84" s="5" t="n">
        <v>365.62</v>
      </c>
      <c r="H84" s="5" t="n">
        <v>364.47</v>
      </c>
      <c r="I84" s="5" t="n">
        <v>362.51</v>
      </c>
      <c r="J84" s="5" t="n">
        <v>360.19</v>
      </c>
      <c r="K84" s="5" t="n">
        <v>360.77</v>
      </c>
      <c r="L84" s="5" t="n">
        <v>362.43</v>
      </c>
      <c r="M84" s="5" t="n">
        <v>364.28</v>
      </c>
      <c r="N84" s="5" t="n">
        <v>363.76</v>
      </c>
      <c r="O84" s="5" t="n">
        <v>363.84</v>
      </c>
    </row>
    <row r="85" customFormat="false" ht="12.75" hidden="false" customHeight="false" outlineLevel="0" collapsed="false">
      <c r="A85" s="8" t="n">
        <v>1998</v>
      </c>
      <c r="B85" s="5" t="n">
        <v>365.32</v>
      </c>
      <c r="C85" s="5" t="n">
        <v>366.15</v>
      </c>
      <c r="D85" s="5" t="n">
        <v>367.31</v>
      </c>
      <c r="E85" s="5" t="n">
        <v>368.61</v>
      </c>
      <c r="F85" s="5" t="n">
        <v>369.29</v>
      </c>
      <c r="G85" s="5" t="n">
        <v>368.87</v>
      </c>
      <c r="H85" s="5" t="n">
        <v>367.64</v>
      </c>
      <c r="I85" s="5" t="n">
        <v>365.77</v>
      </c>
      <c r="J85" s="5" t="n">
        <v>363.9</v>
      </c>
      <c r="K85" s="5" t="n">
        <v>364.23</v>
      </c>
      <c r="L85" s="5" t="n">
        <v>365.46</v>
      </c>
      <c r="M85" s="5" t="n">
        <v>366.97</v>
      </c>
      <c r="N85" s="5" t="n">
        <v>366.63</v>
      </c>
      <c r="O85" s="5" t="n">
        <v>366.58</v>
      </c>
    </row>
    <row r="86" customFormat="false" ht="12.75" hidden="false" customHeight="false" outlineLevel="0" collapsed="false">
      <c r="A86" s="8" t="n">
        <v>1999</v>
      </c>
      <c r="B86" s="5" t="n">
        <v>368.15</v>
      </c>
      <c r="C86" s="5" t="n">
        <v>368.87</v>
      </c>
      <c r="D86" s="5" t="n">
        <v>369.59</v>
      </c>
      <c r="E86" s="5" t="n">
        <v>371.14</v>
      </c>
      <c r="F86" s="5" t="n">
        <v>371</v>
      </c>
      <c r="G86" s="5" t="n">
        <v>370.35</v>
      </c>
      <c r="H86" s="5" t="n">
        <v>369.27</v>
      </c>
      <c r="I86" s="5" t="n">
        <v>366.94</v>
      </c>
      <c r="J86" s="5" t="n">
        <v>364.63</v>
      </c>
      <c r="K86" s="5" t="n">
        <v>365.12</v>
      </c>
      <c r="L86" s="5" t="n">
        <v>366.67</v>
      </c>
      <c r="M86" s="5" t="n">
        <v>368.01</v>
      </c>
      <c r="N86" s="5" t="n">
        <v>368.31</v>
      </c>
      <c r="O86" s="5" t="n">
        <v>368.3</v>
      </c>
    </row>
    <row r="87" customFormat="false" ht="12.75" hidden="false" customHeight="false" outlineLevel="0" collapsed="false">
      <c r="A87" s="8" t="n">
        <v>2000</v>
      </c>
      <c r="B87" s="5" t="n">
        <v>369.14</v>
      </c>
      <c r="C87" s="5" t="n">
        <v>369.46</v>
      </c>
      <c r="D87" s="5" t="n">
        <v>370.52</v>
      </c>
      <c r="E87" s="5" t="n">
        <v>371.66</v>
      </c>
      <c r="F87" s="5" t="n">
        <v>371.82</v>
      </c>
      <c r="G87" s="5" t="n">
        <v>371.7</v>
      </c>
      <c r="H87" s="5" t="n">
        <v>370.12</v>
      </c>
      <c r="I87" s="5" t="n">
        <v>368.12</v>
      </c>
      <c r="J87" s="5" t="n">
        <v>366.62</v>
      </c>
      <c r="K87" s="5" t="n">
        <v>366.73</v>
      </c>
      <c r="L87" s="5" t="n">
        <v>368.29</v>
      </c>
      <c r="M87" s="5" t="n">
        <v>369.53</v>
      </c>
      <c r="N87" s="5" t="n">
        <v>369.48</v>
      </c>
      <c r="O87" s="5" t="n">
        <v>369.47</v>
      </c>
    </row>
    <row r="88" customFormat="false" ht="12.75" hidden="false" customHeight="false" outlineLevel="0" collapsed="false">
      <c r="A88" s="8" t="n">
        <v>2001</v>
      </c>
      <c r="B88" s="5" t="n">
        <v>370.28</v>
      </c>
      <c r="C88" s="5" t="n">
        <v>371.5</v>
      </c>
      <c r="D88" s="5" t="n">
        <v>372.12</v>
      </c>
      <c r="E88" s="5" t="n">
        <v>372.87</v>
      </c>
      <c r="F88" s="5" t="n">
        <v>374.02</v>
      </c>
      <c r="G88" s="5" t="n">
        <v>373.3</v>
      </c>
      <c r="H88" s="5" t="n">
        <v>371.62</v>
      </c>
      <c r="I88" s="5" t="n">
        <v>369.55</v>
      </c>
      <c r="J88" s="5" t="n">
        <v>367.96</v>
      </c>
      <c r="K88" s="5" t="n">
        <v>368.09</v>
      </c>
      <c r="L88" s="5" t="n">
        <v>369.68</v>
      </c>
      <c r="M88" s="5" t="n">
        <v>371.24</v>
      </c>
      <c r="N88" s="5" t="n">
        <v>371.02</v>
      </c>
      <c r="O88" s="5" t="n">
        <v>371.04</v>
      </c>
    </row>
    <row r="89" customFormat="false" ht="12.75" hidden="false" customHeight="false" outlineLevel="0" collapsed="false">
      <c r="A89" s="8" t="n">
        <v>2002</v>
      </c>
      <c r="B89" s="5" t="n">
        <v>372.43</v>
      </c>
      <c r="C89" s="5" t="n">
        <v>373.09</v>
      </c>
      <c r="D89" s="5" t="n">
        <v>373.52</v>
      </c>
      <c r="E89" s="5" t="n">
        <v>374.86</v>
      </c>
      <c r="F89" s="5" t="n">
        <v>375.55</v>
      </c>
      <c r="G89" s="5" t="n">
        <v>375.4</v>
      </c>
      <c r="H89" s="5" t="n">
        <v>374.02</v>
      </c>
      <c r="I89" s="5" t="n">
        <v>371.49</v>
      </c>
      <c r="J89" s="5" t="n">
        <v>370.71</v>
      </c>
      <c r="K89" s="5" t="n">
        <v>370.24</v>
      </c>
      <c r="L89" s="5" t="n">
        <v>372.08</v>
      </c>
      <c r="M89" s="5" t="n">
        <v>373.78</v>
      </c>
      <c r="N89" s="5" t="n">
        <v>373.1</v>
      </c>
      <c r="O89" s="5" t="n">
        <v>373.08</v>
      </c>
    </row>
    <row r="90" customFormat="false" ht="12.75" hidden="false" customHeight="false" outlineLevel="0" collapsed="false">
      <c r="A90" s="8" t="n">
        <v>2003</v>
      </c>
      <c r="B90" s="5" t="n">
        <v>374.68</v>
      </c>
      <c r="C90" s="5" t="n">
        <v>375.63</v>
      </c>
      <c r="D90" s="5" t="n">
        <v>376.11</v>
      </c>
      <c r="E90" s="5" t="n">
        <v>377.65</v>
      </c>
      <c r="F90" s="5" t="n">
        <v>378.35</v>
      </c>
      <c r="G90" s="5" t="n">
        <v>378.13</v>
      </c>
      <c r="H90" s="5" t="n">
        <v>376.62</v>
      </c>
      <c r="I90" s="5" t="n">
        <v>374.5</v>
      </c>
      <c r="J90" s="5" t="n">
        <v>372.99</v>
      </c>
      <c r="K90" s="5" t="n">
        <v>373</v>
      </c>
      <c r="L90" s="5" t="n">
        <v>374.35</v>
      </c>
      <c r="M90" s="5" t="n">
        <v>375.7</v>
      </c>
      <c r="N90" s="5" t="n">
        <v>375.64</v>
      </c>
      <c r="O90" s="5" t="n">
        <v>375.61</v>
      </c>
    </row>
    <row r="91" customFormat="false" ht="12.75" hidden="false" customHeight="false" outlineLevel="0" collapsed="false">
      <c r="A91" s="8" t="n">
        <v>2004</v>
      </c>
      <c r="B91" s="5" t="n">
        <v>376.79</v>
      </c>
      <c r="C91" s="5" t="n">
        <v>377.37</v>
      </c>
      <c r="D91" s="5" t="n">
        <v>378.41</v>
      </c>
      <c r="E91" s="5" t="n">
        <v>380.52</v>
      </c>
      <c r="F91" s="5" t="n">
        <v>380.63</v>
      </c>
      <c r="G91" s="5" t="n">
        <v>379.57</v>
      </c>
      <c r="H91" s="5" t="n">
        <v>377.79</v>
      </c>
      <c r="I91" s="5" t="n">
        <v>375.86</v>
      </c>
      <c r="J91" s="5" t="n">
        <v>374.06</v>
      </c>
      <c r="K91" s="5" t="n">
        <v>374.24</v>
      </c>
      <c r="L91" s="5" t="n">
        <v>375.86</v>
      </c>
      <c r="M91" s="5" t="n">
        <v>377.48</v>
      </c>
      <c r="N91" s="5" t="n">
        <v>377.38</v>
      </c>
      <c r="O91" s="5" t="n">
        <v>377.43</v>
      </c>
    </row>
    <row r="92" customFormat="false" ht="12.75" hidden="false" customHeight="false" outlineLevel="0" collapsed="false">
      <c r="A92" s="2" t="n">
        <v>2005</v>
      </c>
      <c r="B92" s="5" t="n">
        <v>378.43</v>
      </c>
      <c r="C92" s="5" t="n">
        <v>379.7</v>
      </c>
      <c r="D92" s="5" t="n">
        <v>380.92</v>
      </c>
      <c r="E92" s="5" t="n">
        <v>382.18</v>
      </c>
      <c r="F92" s="5" t="n">
        <v>382.45</v>
      </c>
      <c r="G92" s="5" t="n">
        <v>382.14</v>
      </c>
      <c r="H92" s="5" t="n">
        <v>380.6</v>
      </c>
      <c r="I92" s="5" t="n">
        <v>378.64</v>
      </c>
      <c r="J92" s="5" t="n">
        <v>376.73</v>
      </c>
      <c r="K92" s="5" t="n">
        <v>376.84</v>
      </c>
      <c r="L92" s="5" t="n">
        <v>378.29</v>
      </c>
      <c r="M92" s="5" t="n">
        <v>380.06</v>
      </c>
      <c r="N92" s="5" t="n">
        <f aca="false">AVERAGE(B92:M92)</f>
        <v>379.748333333333</v>
      </c>
    </row>
    <row r="93" customFormat="false" ht="12.75" hidden="false" customHeight="false" outlineLevel="0" collapsed="false">
      <c r="A93" s="2" t="n">
        <v>2006</v>
      </c>
      <c r="B93" s="5" t="n">
        <v>381.4</v>
      </c>
      <c r="C93" s="5" t="n">
        <v>382.2</v>
      </c>
      <c r="D93" s="5" t="n">
        <v>382.66</v>
      </c>
      <c r="E93" s="5" t="n">
        <v>384.68</v>
      </c>
      <c r="F93" s="5" t="n">
        <v>384.93</v>
      </c>
      <c r="G93" s="5" t="n">
        <v>384.02</v>
      </c>
      <c r="H93" s="5" t="n">
        <v>382.14</v>
      </c>
      <c r="I93" s="5" t="n">
        <v>380.31</v>
      </c>
      <c r="J93" s="5" t="n">
        <v>378.81</v>
      </c>
      <c r="K93" s="5" t="n">
        <v>378.99</v>
      </c>
      <c r="L93" s="5"/>
      <c r="M93" s="5"/>
      <c r="N93" s="5" t="n">
        <f aca="false">AVERAGE(B93:M93)</f>
        <v>382.014</v>
      </c>
    </row>
    <row r="94" customFormat="false" ht="12.75" hidden="false" customHeight="false" outlineLevel="0" collapsed="false">
      <c r="A94" s="2" t="s">
        <v>85</v>
      </c>
    </row>
    <row r="95" customFormat="false" ht="12.75" hidden="false" customHeight="false" outlineLevel="0" collapsed="false">
      <c r="A95" s="2" t="s">
        <v>86</v>
      </c>
    </row>
    <row r="96" customFormat="false" ht="12.75" hidden="false" customHeight="false" outlineLevel="0" collapsed="false">
      <c r="A96" s="2" t="s">
        <v>87</v>
      </c>
    </row>
    <row r="97" customFormat="false" ht="12.75" hidden="false" customHeight="false" outlineLevel="0" collapsed="false">
      <c r="A97" s="2" t="s">
        <v>88</v>
      </c>
    </row>
    <row r="98" customFormat="false" ht="12.75" hidden="false" customHeight="false" outlineLevel="0" collapsed="false">
      <c r="A98" s="2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7" min="2" style="9" width="10.71"/>
  </cols>
  <sheetData>
    <row r="1" customFormat="false" ht="12.75" hidden="false" customHeight="false" outlineLevel="0" collapsed="false">
      <c r="A1" s="1" t="s">
        <v>9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9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9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9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9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91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 t="s">
        <v>96</v>
      </c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 t="s">
        <v>90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97</v>
      </c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 t="s">
        <v>98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 t="s">
        <v>99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00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 t="s">
        <v>101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 t="s">
        <v>102</v>
      </c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 t="s">
        <v>103</v>
      </c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 t="s">
        <v>104</v>
      </c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 t="s">
        <v>105</v>
      </c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 t="s">
        <v>106</v>
      </c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 t="s">
        <v>28</v>
      </c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30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 t="s">
        <v>107</v>
      </c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 t="s">
        <v>108</v>
      </c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 t="s">
        <v>109</v>
      </c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 t="s">
        <v>110</v>
      </c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 t="s">
        <v>111</v>
      </c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 t="s">
        <v>112</v>
      </c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 t="s">
        <v>113</v>
      </c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 t="s">
        <v>114</v>
      </c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 t="s">
        <v>115</v>
      </c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 t="s">
        <v>116</v>
      </c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 t="s">
        <v>117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 t="s">
        <v>118</v>
      </c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 t="s">
        <v>119</v>
      </c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 t="s">
        <v>120</v>
      </c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 t="s">
        <v>121</v>
      </c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 t="s">
        <v>90</v>
      </c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 t="s">
        <v>122</v>
      </c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 t="s">
        <v>123</v>
      </c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 t="s">
        <v>124</v>
      </c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 t="s">
        <v>125</v>
      </c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 t="s">
        <v>126</v>
      </c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 t="s">
        <v>127</v>
      </c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 t="s">
        <v>128</v>
      </c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 t="s">
        <v>129</v>
      </c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 t="s">
        <v>130</v>
      </c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 t="s">
        <v>131</v>
      </c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 t="s">
        <v>132</v>
      </c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 t="s">
        <v>133</v>
      </c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 t="s">
        <v>134</v>
      </c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 t="s">
        <v>135</v>
      </c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9" t="s">
        <v>136</v>
      </c>
      <c r="B69" s="9" t="s">
        <v>137</v>
      </c>
      <c r="C69" s="9" t="s">
        <v>138</v>
      </c>
      <c r="D69" s="9" t="s">
        <v>139</v>
      </c>
      <c r="E69" s="9" t="s">
        <v>140</v>
      </c>
      <c r="F69" s="9" t="s">
        <v>141</v>
      </c>
      <c r="G69" s="10" t="s">
        <v>142</v>
      </c>
    </row>
    <row r="70" customFormat="false" ht="12.75" hidden="false" customHeight="false" outlineLevel="0" collapsed="false">
      <c r="A70" s="9" t="n">
        <v>0.03</v>
      </c>
      <c r="B70" s="9" t="n">
        <v>0.03</v>
      </c>
      <c r="C70" s="9" t="n">
        <v>4300</v>
      </c>
      <c r="D70" s="9" t="n">
        <v>-2.3</v>
      </c>
      <c r="E70" s="9" t="n">
        <v>3.86</v>
      </c>
      <c r="F70" s="9" t="n">
        <v>28.6</v>
      </c>
      <c r="G70" s="9" t="n">
        <v>0.49</v>
      </c>
    </row>
    <row r="71" customFormat="false" ht="12.75" hidden="false" customHeight="false" outlineLevel="0" collapsed="false">
      <c r="A71" s="9" t="n">
        <v>0.08</v>
      </c>
      <c r="B71" s="9" t="n">
        <v>0.08</v>
      </c>
      <c r="C71" s="9" t="n">
        <v>6000</v>
      </c>
      <c r="D71" s="9" t="n">
        <v>-2.4</v>
      </c>
      <c r="E71" s="9" t="n">
        <v>3.89</v>
      </c>
      <c r="F71" s="9" t="n">
        <v>28.7</v>
      </c>
      <c r="G71" s="9" t="n">
        <v>0.41</v>
      </c>
    </row>
    <row r="72" customFormat="false" ht="12.75" hidden="false" customHeight="false" outlineLevel="0" collapsed="false">
      <c r="A72" s="9" t="n">
        <v>0.1</v>
      </c>
      <c r="B72" s="9" t="n">
        <v>0.1</v>
      </c>
      <c r="C72" s="9" t="n">
        <v>6500</v>
      </c>
      <c r="D72" s="9" t="n">
        <v>-2.27</v>
      </c>
      <c r="E72" s="9" t="n">
        <v>4.08</v>
      </c>
      <c r="F72" s="9" t="n">
        <v>29.2</v>
      </c>
      <c r="G72" s="9" t="n">
        <v>0.65</v>
      </c>
    </row>
    <row r="73" customFormat="false" ht="12.75" hidden="false" customHeight="false" outlineLevel="0" collapsed="false">
      <c r="A73" s="9" t="n">
        <v>0.13</v>
      </c>
      <c r="B73" s="9" t="n">
        <v>0.13</v>
      </c>
      <c r="C73" s="9" t="n">
        <v>7300</v>
      </c>
      <c r="D73" s="9" t="n">
        <v>-2.27</v>
      </c>
      <c r="E73" s="9" t="n">
        <v>4.01</v>
      </c>
      <c r="F73" s="9" t="n">
        <v>29</v>
      </c>
      <c r="G73" s="9" t="n">
        <v>0.6</v>
      </c>
    </row>
    <row r="74" customFormat="false" ht="12.75" hidden="false" customHeight="false" outlineLevel="0" collapsed="false">
      <c r="A74" s="9" t="n">
        <v>0.18</v>
      </c>
      <c r="B74" s="9" t="n">
        <v>0.17</v>
      </c>
      <c r="C74" s="9" t="n">
        <v>8600</v>
      </c>
      <c r="D74" s="9" t="n">
        <v>-2.03</v>
      </c>
      <c r="E74" s="9" t="n">
        <v>3.8</v>
      </c>
      <c r="F74" s="9" t="n">
        <v>28.4</v>
      </c>
      <c r="G74" s="9" t="n">
        <v>0.72</v>
      </c>
    </row>
    <row r="75" customFormat="false" ht="12.75" hidden="false" customHeight="false" outlineLevel="0" collapsed="false">
      <c r="A75" s="9" t="n">
        <v>0.2</v>
      </c>
      <c r="B75" s="9" t="n">
        <v>0.19</v>
      </c>
      <c r="C75" s="9" t="n">
        <v>9100</v>
      </c>
      <c r="D75" s="9" t="n">
        <v>-1.96</v>
      </c>
      <c r="E75" s="9" t="n">
        <v>4.08</v>
      </c>
      <c r="F75" s="9" t="n">
        <v>29.2</v>
      </c>
      <c r="G75" s="9" t="n">
        <v>0.96</v>
      </c>
    </row>
    <row r="76" customFormat="false" ht="12.75" hidden="false" customHeight="false" outlineLevel="0" collapsed="false">
      <c r="A76" s="9" t="n">
        <v>0.23</v>
      </c>
      <c r="B76" s="9" t="n">
        <v>0.22</v>
      </c>
      <c r="C76" s="9" t="n">
        <v>9900</v>
      </c>
      <c r="D76" s="9" t="n">
        <v>-2.14</v>
      </c>
      <c r="E76" s="9" t="n">
        <v>4.04</v>
      </c>
      <c r="F76" s="9" t="n">
        <v>29.1</v>
      </c>
      <c r="G76" s="9" t="n">
        <v>0.76</v>
      </c>
    </row>
    <row r="77" customFormat="false" ht="12.75" hidden="false" customHeight="false" outlineLevel="0" collapsed="false">
      <c r="A77" s="9" t="n">
        <v>0.28</v>
      </c>
      <c r="B77" s="9" t="n">
        <v>0.27</v>
      </c>
      <c r="C77" s="9" t="n">
        <v>11200</v>
      </c>
      <c r="D77" s="9" t="n">
        <v>-1.84</v>
      </c>
      <c r="E77" s="9" t="n">
        <v>3.98</v>
      </c>
      <c r="F77" s="9" t="n">
        <v>28.9</v>
      </c>
      <c r="G77" s="9" t="n">
        <v>1.01</v>
      </c>
    </row>
    <row r="78" customFormat="false" ht="12.75" hidden="false" customHeight="false" outlineLevel="0" collapsed="false">
      <c r="A78" s="9" t="n">
        <v>0.3</v>
      </c>
      <c r="B78" s="9" t="n">
        <v>0.29</v>
      </c>
      <c r="C78" s="9" t="n">
        <v>11700</v>
      </c>
      <c r="D78" s="9" t="n">
        <v>-1.72</v>
      </c>
      <c r="E78" s="9" t="n">
        <v>3.88</v>
      </c>
      <c r="F78" s="9" t="n">
        <v>28.6</v>
      </c>
      <c r="G78" s="9" t="n">
        <v>1.07</v>
      </c>
    </row>
    <row r="79" customFormat="false" ht="12.75" hidden="false" customHeight="false" outlineLevel="0" collapsed="false">
      <c r="A79" s="9" t="n">
        <v>0.33</v>
      </c>
      <c r="B79" s="9" t="n">
        <v>0.32</v>
      </c>
      <c r="C79" s="9" t="n">
        <v>12500</v>
      </c>
      <c r="D79" s="9" t="n">
        <v>-1.98</v>
      </c>
      <c r="E79" s="9" t="n">
        <v>3.87</v>
      </c>
      <c r="F79" s="9" t="n">
        <v>28.6</v>
      </c>
      <c r="G79" s="9" t="n">
        <v>0.81</v>
      </c>
    </row>
    <row r="80" customFormat="false" ht="12.75" hidden="false" customHeight="false" outlineLevel="0" collapsed="false">
      <c r="A80" s="9" t="n">
        <v>0.38</v>
      </c>
      <c r="B80" s="9" t="n">
        <v>0.37</v>
      </c>
      <c r="C80" s="9" t="n">
        <v>13800</v>
      </c>
      <c r="D80" s="9" t="n">
        <v>-1.57</v>
      </c>
      <c r="E80" s="9" t="n">
        <v>3.71</v>
      </c>
      <c r="F80" s="9" t="n">
        <v>28.1</v>
      </c>
      <c r="G80" s="9" t="n">
        <v>1.12</v>
      </c>
    </row>
    <row r="81" customFormat="false" ht="12.75" hidden="false" customHeight="false" outlineLevel="0" collapsed="false">
      <c r="A81" s="9" t="n">
        <v>0.4</v>
      </c>
      <c r="B81" s="9" t="n">
        <v>0.39</v>
      </c>
      <c r="C81" s="9" t="n">
        <v>14300</v>
      </c>
      <c r="D81" s="9" t="n">
        <v>-1.37</v>
      </c>
      <c r="E81" s="9" t="n">
        <v>3.72</v>
      </c>
      <c r="F81" s="9" t="n">
        <v>28.2</v>
      </c>
      <c r="G81" s="9" t="n">
        <v>1.34</v>
      </c>
    </row>
    <row r="82" customFormat="false" ht="12.75" hidden="false" customHeight="false" outlineLevel="0" collapsed="false">
      <c r="A82" s="9" t="n">
        <v>0.43</v>
      </c>
      <c r="B82" s="9" t="n">
        <v>0.42</v>
      </c>
      <c r="C82" s="9" t="n">
        <v>15100</v>
      </c>
      <c r="D82" s="9" t="n">
        <v>-1.51</v>
      </c>
      <c r="E82" s="9" t="n">
        <v>3.62</v>
      </c>
      <c r="F82" s="9" t="n">
        <v>27.9</v>
      </c>
      <c r="G82" s="9" t="n">
        <v>1.14</v>
      </c>
    </row>
    <row r="83" customFormat="false" ht="12.75" hidden="false" customHeight="false" outlineLevel="0" collapsed="false">
      <c r="A83" s="9" t="n">
        <v>0.5</v>
      </c>
      <c r="B83" s="9" t="n">
        <v>0.49</v>
      </c>
      <c r="C83" s="9" t="n">
        <v>16900</v>
      </c>
      <c r="D83" s="9" t="n">
        <v>-1.16</v>
      </c>
      <c r="E83" s="9" t="n">
        <v>3.07</v>
      </c>
      <c r="F83" s="9" t="n">
        <v>26</v>
      </c>
      <c r="G83" s="9" t="n">
        <v>1.09</v>
      </c>
    </row>
    <row r="84" customFormat="false" ht="12.75" hidden="false" customHeight="false" outlineLevel="0" collapsed="false">
      <c r="A84" s="9" t="n">
        <v>0.58</v>
      </c>
      <c r="B84" s="9" t="n">
        <v>0.56</v>
      </c>
      <c r="C84" s="9" t="n">
        <v>19000</v>
      </c>
      <c r="D84" s="9" t="n">
        <v>-1.33</v>
      </c>
      <c r="E84" s="9" t="n">
        <v>3.14</v>
      </c>
      <c r="F84" s="9" t="n">
        <v>26.3</v>
      </c>
      <c r="G84" s="9" t="n">
        <v>0.98</v>
      </c>
    </row>
    <row r="85" customFormat="false" ht="12.75" hidden="false" customHeight="false" outlineLevel="0" collapsed="false">
      <c r="A85" s="9" t="n">
        <v>0.6</v>
      </c>
      <c r="B85" s="9" t="n">
        <v>0.58</v>
      </c>
      <c r="C85" s="9" t="n">
        <v>19700</v>
      </c>
      <c r="D85" s="9" t="n">
        <v>-1.12</v>
      </c>
      <c r="E85" s="9" t="e">
        <f aca="false">NA()</f>
        <v>#N/A</v>
      </c>
      <c r="F85" s="9" t="e">
        <f aca="false">NA()</f>
        <v>#N/A</v>
      </c>
      <c r="G85" s="9" t="e">
        <f aca="false">NA()</f>
        <v>#N/A</v>
      </c>
    </row>
    <row r="86" customFormat="false" ht="12.75" hidden="false" customHeight="false" outlineLevel="0" collapsed="false">
      <c r="A86" s="9" t="n">
        <v>0.63</v>
      </c>
      <c r="B86" s="9" t="n">
        <v>0.61</v>
      </c>
      <c r="C86" s="9" t="n">
        <v>20700</v>
      </c>
      <c r="D86" s="9" t="n">
        <v>-1.32</v>
      </c>
      <c r="E86" s="9" t="n">
        <v>3.19</v>
      </c>
      <c r="F86" s="9" t="n">
        <v>26.4</v>
      </c>
      <c r="G86" s="9" t="n">
        <v>1.01</v>
      </c>
    </row>
    <row r="87" customFormat="false" ht="12.75" hidden="false" customHeight="false" outlineLevel="0" collapsed="false">
      <c r="A87" s="9" t="n">
        <v>0.68</v>
      </c>
      <c r="B87" s="9" t="n">
        <v>0.66</v>
      </c>
      <c r="C87" s="9" t="n">
        <v>22300</v>
      </c>
      <c r="D87" s="9" t="n">
        <v>-1.35</v>
      </c>
      <c r="E87" s="9" t="n">
        <v>3.11</v>
      </c>
      <c r="F87" s="9" t="n">
        <v>26.1</v>
      </c>
      <c r="G87" s="9" t="n">
        <v>0.92</v>
      </c>
    </row>
    <row r="88" customFormat="false" ht="12.75" hidden="false" customHeight="false" outlineLevel="0" collapsed="false">
      <c r="A88" s="9" t="n">
        <v>0.7</v>
      </c>
      <c r="B88" s="9" t="n">
        <v>0.68</v>
      </c>
      <c r="C88" s="9" t="n">
        <v>23000</v>
      </c>
      <c r="D88" s="9" t="n">
        <v>-1.39</v>
      </c>
      <c r="E88" s="9" t="n">
        <v>3.07</v>
      </c>
      <c r="F88" s="9" t="n">
        <v>26</v>
      </c>
      <c r="G88" s="9" t="n">
        <v>0.86</v>
      </c>
    </row>
    <row r="89" customFormat="false" ht="12.75" hidden="false" customHeight="false" outlineLevel="0" collapsed="false">
      <c r="A89" s="9" t="n">
        <v>0.73</v>
      </c>
      <c r="B89" s="9" t="n">
        <v>0.71</v>
      </c>
      <c r="C89" s="9" t="n">
        <v>24000</v>
      </c>
      <c r="D89" s="9" t="n">
        <v>-1.38</v>
      </c>
      <c r="E89" s="9" t="n">
        <v>3.05</v>
      </c>
      <c r="F89" s="9" t="n">
        <v>25.9</v>
      </c>
      <c r="G89" s="9" t="n">
        <v>0.85</v>
      </c>
    </row>
    <row r="90" customFormat="false" ht="12.75" hidden="false" customHeight="false" outlineLevel="0" collapsed="false">
      <c r="A90" s="9" t="n">
        <v>0.78</v>
      </c>
      <c r="B90" s="9" t="n">
        <v>0.76</v>
      </c>
      <c r="C90" s="9" t="n">
        <v>26900</v>
      </c>
      <c r="D90" s="9" t="n">
        <v>-1.57</v>
      </c>
      <c r="E90" s="9" t="n">
        <v>3.31</v>
      </c>
      <c r="F90" s="9" t="n">
        <v>26.8</v>
      </c>
      <c r="G90" s="9" t="n">
        <v>0.85</v>
      </c>
    </row>
    <row r="91" customFormat="false" ht="12.75" hidden="false" customHeight="false" outlineLevel="0" collapsed="false">
      <c r="A91" s="9" t="n">
        <v>0.8</v>
      </c>
      <c r="B91" s="9" t="n">
        <v>0.78</v>
      </c>
      <c r="C91" s="9" t="n">
        <v>28100</v>
      </c>
      <c r="D91" s="9" t="n">
        <v>-1.38</v>
      </c>
      <c r="E91" s="9" t="n">
        <v>3.17</v>
      </c>
      <c r="F91" s="9" t="n">
        <v>26.4</v>
      </c>
      <c r="G91" s="9" t="n">
        <v>0.95</v>
      </c>
    </row>
    <row r="92" customFormat="false" ht="12.75" hidden="false" customHeight="false" outlineLevel="0" collapsed="false">
      <c r="A92" s="9" t="n">
        <v>0.83</v>
      </c>
      <c r="B92" s="9" t="n">
        <v>0.81</v>
      </c>
      <c r="C92" s="9" t="n">
        <v>29800</v>
      </c>
      <c r="D92" s="9" t="n">
        <v>-1.54</v>
      </c>
      <c r="E92" s="9" t="n">
        <v>3.13</v>
      </c>
      <c r="F92" s="9" t="n">
        <v>26.2</v>
      </c>
      <c r="G92" s="9" t="n">
        <v>0.75</v>
      </c>
    </row>
    <row r="93" customFormat="false" ht="12.75" hidden="false" customHeight="false" outlineLevel="0" collapsed="false">
      <c r="A93" s="9" t="n">
        <v>0.88</v>
      </c>
      <c r="B93" s="9" t="n">
        <v>0.85</v>
      </c>
      <c r="C93" s="9" t="n">
        <v>32700</v>
      </c>
      <c r="D93" s="9" t="n">
        <v>-1.63</v>
      </c>
      <c r="E93" s="9" t="n">
        <v>3.16</v>
      </c>
      <c r="F93" s="9" t="n">
        <v>26.3</v>
      </c>
      <c r="G93" s="9" t="n">
        <v>0.68</v>
      </c>
    </row>
    <row r="94" customFormat="false" ht="12.75" hidden="false" customHeight="false" outlineLevel="0" collapsed="false">
      <c r="A94" s="9" t="n">
        <v>0.9</v>
      </c>
      <c r="B94" s="9" t="n">
        <v>0.87</v>
      </c>
      <c r="C94" s="9" t="n">
        <v>33900</v>
      </c>
      <c r="D94" s="9" t="n">
        <v>-1.47</v>
      </c>
      <c r="E94" s="9" t="n">
        <v>3.31</v>
      </c>
      <c r="F94" s="9" t="n">
        <v>26.9</v>
      </c>
      <c r="G94" s="9" t="n">
        <v>0.97</v>
      </c>
    </row>
    <row r="95" customFormat="false" ht="12.75" hidden="false" customHeight="false" outlineLevel="0" collapsed="false">
      <c r="A95" s="9" t="n">
        <v>0.93</v>
      </c>
      <c r="B95" s="9" t="n">
        <v>0.9</v>
      </c>
      <c r="C95" s="9" t="n">
        <v>35600</v>
      </c>
      <c r="D95" s="9" t="n">
        <v>-1.44</v>
      </c>
      <c r="E95" s="9" t="n">
        <v>3.14</v>
      </c>
      <c r="F95" s="9" t="n">
        <v>26.3</v>
      </c>
      <c r="G95" s="9" t="n">
        <v>0.87</v>
      </c>
    </row>
    <row r="96" customFormat="false" ht="12.75" hidden="false" customHeight="false" outlineLevel="0" collapsed="false">
      <c r="A96" s="9" t="n">
        <v>0.98</v>
      </c>
      <c r="B96" s="9" t="n">
        <v>0.95</v>
      </c>
      <c r="C96" s="9" t="n">
        <v>38500</v>
      </c>
      <c r="D96" s="9" t="n">
        <v>-1.61</v>
      </c>
      <c r="E96" s="9" t="n">
        <v>3.17</v>
      </c>
      <c r="F96" s="9" t="n">
        <v>26.4</v>
      </c>
      <c r="G96" s="9" t="n">
        <v>0.72</v>
      </c>
    </row>
    <row r="97" customFormat="false" ht="12.75" hidden="false" customHeight="false" outlineLevel="0" collapsed="false">
      <c r="A97" s="9" t="n">
        <v>1</v>
      </c>
      <c r="B97" s="9" t="n">
        <v>0.97</v>
      </c>
      <c r="C97" s="9" t="n">
        <v>39700</v>
      </c>
      <c r="D97" s="9" t="n">
        <v>-1.35</v>
      </c>
      <c r="E97" s="9" t="s">
        <v>143</v>
      </c>
      <c r="F97" s="9" t="e">
        <f aca="false">NA()</f>
        <v>#N/A</v>
      </c>
      <c r="G97" s="9" t="e">
        <f aca="false">NA()</f>
        <v>#N/A</v>
      </c>
    </row>
    <row r="98" customFormat="false" ht="12.75" hidden="false" customHeight="false" outlineLevel="0" collapsed="false">
      <c r="A98" s="9" t="n">
        <v>1.03</v>
      </c>
      <c r="B98" s="9" t="n">
        <v>1</v>
      </c>
      <c r="C98" s="9" t="n">
        <v>41400</v>
      </c>
      <c r="D98" s="9" t="n">
        <v>-1.54</v>
      </c>
      <c r="E98" s="9" t="n">
        <v>3.08</v>
      </c>
      <c r="F98" s="9" t="n">
        <v>26</v>
      </c>
      <c r="G98" s="9" t="n">
        <v>0.71</v>
      </c>
    </row>
    <row r="99" customFormat="false" ht="12.75" hidden="false" customHeight="false" outlineLevel="0" collapsed="false">
      <c r="A99" s="9" t="n">
        <v>1.08</v>
      </c>
      <c r="B99" s="9" t="n">
        <v>1.05</v>
      </c>
      <c r="C99" s="9" t="n">
        <v>44300</v>
      </c>
      <c r="D99" s="9" t="n">
        <v>-1.57</v>
      </c>
      <c r="E99" s="9" t="n">
        <v>3.18</v>
      </c>
      <c r="F99" s="9" t="n">
        <v>26.4</v>
      </c>
      <c r="G99" s="9" t="n">
        <v>0.76</v>
      </c>
    </row>
    <row r="100" customFormat="false" ht="12.75" hidden="false" customHeight="false" outlineLevel="0" collapsed="false">
      <c r="A100" s="9" t="n">
        <v>1.1</v>
      </c>
      <c r="B100" s="9" t="n">
        <v>1.07</v>
      </c>
      <c r="C100" s="9" t="n">
        <v>45500</v>
      </c>
      <c r="D100" s="9" t="n">
        <v>-1.36</v>
      </c>
      <c r="E100" s="9" t="n">
        <v>3.19</v>
      </c>
      <c r="F100" s="9" t="n">
        <v>26.4</v>
      </c>
      <c r="G100" s="9" t="n">
        <v>0.97</v>
      </c>
    </row>
    <row r="101" customFormat="false" ht="12.75" hidden="false" customHeight="false" outlineLevel="0" collapsed="false">
      <c r="A101" s="9" t="n">
        <v>1.13</v>
      </c>
      <c r="B101" s="9" t="n">
        <v>1.1</v>
      </c>
      <c r="C101" s="9" t="n">
        <v>47200</v>
      </c>
      <c r="D101" s="9" t="n">
        <v>-1.67</v>
      </c>
      <c r="E101" s="9" t="n">
        <v>3.25</v>
      </c>
      <c r="F101" s="9" t="n">
        <v>26.6</v>
      </c>
      <c r="G101" s="9" t="n">
        <v>0.7</v>
      </c>
    </row>
    <row r="102" customFormat="false" ht="12.75" hidden="false" customHeight="false" outlineLevel="0" collapsed="false">
      <c r="A102" s="9" t="n">
        <v>1.18</v>
      </c>
      <c r="B102" s="9" t="n">
        <v>1.14</v>
      </c>
      <c r="C102" s="9" t="n">
        <v>50100</v>
      </c>
      <c r="D102" s="9" t="n">
        <v>-1.54</v>
      </c>
      <c r="E102" s="9" t="n">
        <v>3.11</v>
      </c>
      <c r="F102" s="9" t="n">
        <v>26.1</v>
      </c>
      <c r="G102" s="9" t="n">
        <v>0.73</v>
      </c>
    </row>
    <row r="103" customFormat="false" ht="12.75" hidden="false" customHeight="false" outlineLevel="0" collapsed="false">
      <c r="A103" s="9" t="n">
        <v>1.2</v>
      </c>
      <c r="B103" s="9" t="n">
        <v>1.16</v>
      </c>
      <c r="C103" s="9" t="n">
        <v>51300</v>
      </c>
      <c r="D103" s="9" t="n">
        <v>-1.61</v>
      </c>
      <c r="E103" s="9" t="n">
        <v>3.17</v>
      </c>
      <c r="F103" s="9" t="n">
        <v>26.4</v>
      </c>
      <c r="G103" s="9" t="n">
        <v>0.72</v>
      </c>
    </row>
    <row r="104" customFormat="false" ht="12.75" hidden="false" customHeight="false" outlineLevel="0" collapsed="false">
      <c r="A104" s="9" t="n">
        <v>1.23</v>
      </c>
      <c r="B104" s="9" t="n">
        <v>1.19</v>
      </c>
      <c r="C104" s="9" t="n">
        <v>53000</v>
      </c>
      <c r="D104" s="9" t="n">
        <v>-1.95</v>
      </c>
      <c r="E104" s="9" t="n">
        <v>3.21</v>
      </c>
      <c r="F104" s="9" t="n">
        <v>26.5</v>
      </c>
      <c r="G104" s="9" t="n">
        <v>0.4</v>
      </c>
    </row>
    <row r="105" customFormat="false" ht="12.75" hidden="false" customHeight="false" outlineLevel="0" collapsed="false">
      <c r="A105" s="9" t="n">
        <v>1.28</v>
      </c>
      <c r="B105" s="9" t="n">
        <v>1.24</v>
      </c>
      <c r="C105" s="9" t="n">
        <v>56000</v>
      </c>
      <c r="D105" s="9" t="n">
        <v>-1.64</v>
      </c>
      <c r="E105" s="9" t="n">
        <v>3.09</v>
      </c>
      <c r="F105" s="9" t="n">
        <v>26.1</v>
      </c>
      <c r="G105" s="9" t="n">
        <v>0.63</v>
      </c>
    </row>
    <row r="106" customFormat="false" ht="12.75" hidden="false" customHeight="false" outlineLevel="0" collapsed="false">
      <c r="A106" s="9" t="n">
        <v>1.3</v>
      </c>
      <c r="B106" s="9" t="n">
        <v>1.26</v>
      </c>
      <c r="C106" s="9" t="n">
        <v>57200</v>
      </c>
      <c r="D106" s="9" t="n">
        <v>-1.47</v>
      </c>
      <c r="E106" s="9" t="n">
        <v>3.24</v>
      </c>
      <c r="F106" s="9" t="n">
        <v>26.6</v>
      </c>
      <c r="G106" s="9" t="n">
        <v>0.9</v>
      </c>
    </row>
    <row r="107" customFormat="false" ht="12.75" hidden="false" customHeight="false" outlineLevel="0" collapsed="false">
      <c r="A107" s="9" t="n">
        <v>1.33</v>
      </c>
      <c r="B107" s="9" t="n">
        <v>1.29</v>
      </c>
      <c r="C107" s="9" t="n">
        <v>59000</v>
      </c>
      <c r="D107" s="9" t="n">
        <v>-1.62</v>
      </c>
      <c r="E107" s="9" t="n">
        <v>3.31</v>
      </c>
      <c r="F107" s="9" t="n">
        <v>26.9</v>
      </c>
      <c r="G107" s="9" t="n">
        <v>0.82</v>
      </c>
    </row>
    <row r="108" customFormat="false" ht="12.75" hidden="false" customHeight="false" outlineLevel="0" collapsed="false">
      <c r="A108" s="9" t="n">
        <v>1.38</v>
      </c>
      <c r="B108" s="9" t="n">
        <v>1.34</v>
      </c>
      <c r="C108" s="9" t="n">
        <v>62000</v>
      </c>
      <c r="D108" s="9" t="n">
        <v>-1.5</v>
      </c>
      <c r="E108" s="9" t="n">
        <v>3.2</v>
      </c>
      <c r="F108" s="9" t="n">
        <v>26.5</v>
      </c>
      <c r="G108" s="9" t="n">
        <v>0.85</v>
      </c>
    </row>
    <row r="109" customFormat="false" ht="12.75" hidden="false" customHeight="false" outlineLevel="0" collapsed="false">
      <c r="A109" s="9" t="n">
        <v>1.4</v>
      </c>
      <c r="B109" s="9" t="n">
        <v>1.36</v>
      </c>
      <c r="C109" s="9" t="n">
        <v>63200</v>
      </c>
      <c r="D109" s="9" t="n">
        <v>-1.37</v>
      </c>
      <c r="E109" s="9" t="n">
        <v>3.33</v>
      </c>
      <c r="F109" s="9" t="n">
        <v>26.9</v>
      </c>
      <c r="G109" s="9" t="n">
        <v>1.07</v>
      </c>
    </row>
    <row r="110" customFormat="false" ht="12.75" hidden="false" customHeight="false" outlineLevel="0" collapsed="false">
      <c r="A110" s="9" t="n">
        <v>1.43</v>
      </c>
      <c r="B110" s="9" t="n">
        <v>1.39</v>
      </c>
      <c r="C110" s="9" t="n">
        <v>65000</v>
      </c>
      <c r="D110" s="9" t="n">
        <v>-1.36</v>
      </c>
      <c r="E110" s="9" t="n">
        <v>3.32</v>
      </c>
      <c r="F110" s="9" t="n">
        <v>26.9</v>
      </c>
      <c r="G110" s="9" t="n">
        <v>1.08</v>
      </c>
    </row>
    <row r="111" customFormat="false" ht="12.75" hidden="false" customHeight="false" outlineLevel="0" collapsed="false">
      <c r="A111" s="9" t="n">
        <v>1.48</v>
      </c>
      <c r="B111" s="9" t="n">
        <v>1.44</v>
      </c>
      <c r="C111" s="9" t="n">
        <v>67100</v>
      </c>
      <c r="D111" s="9" t="n">
        <v>-1.36</v>
      </c>
      <c r="E111" s="9" t="n">
        <v>3.17</v>
      </c>
      <c r="F111" s="9" t="n">
        <v>26.4</v>
      </c>
      <c r="G111" s="9" t="n">
        <v>0.97</v>
      </c>
    </row>
    <row r="112" customFormat="false" ht="12.75" hidden="false" customHeight="false" outlineLevel="0" collapsed="false">
      <c r="A112" s="9" t="n">
        <v>1.5</v>
      </c>
      <c r="B112" s="9" t="n">
        <v>1.46</v>
      </c>
      <c r="C112" s="9" t="n">
        <v>68000</v>
      </c>
      <c r="D112" s="9" t="n">
        <v>-1.44</v>
      </c>
      <c r="E112" s="9" t="s">
        <v>143</v>
      </c>
      <c r="F112" s="9" t="e">
        <f aca="false">NA()</f>
        <v>#N/A</v>
      </c>
      <c r="G112" s="9" t="e">
        <f aca="false">NA()</f>
        <v>#N/A</v>
      </c>
    </row>
    <row r="113" customFormat="false" ht="12.75" hidden="false" customHeight="false" outlineLevel="0" collapsed="false">
      <c r="A113" s="9" t="n">
        <v>1.53</v>
      </c>
      <c r="B113" s="9" t="n">
        <v>1.48</v>
      </c>
      <c r="C113" s="9" t="n">
        <v>69300</v>
      </c>
      <c r="D113" s="9" t="n">
        <v>-1.74</v>
      </c>
      <c r="E113" s="9" t="n">
        <v>3.08</v>
      </c>
      <c r="F113" s="9" t="n">
        <v>26</v>
      </c>
      <c r="G113" s="9" t="n">
        <v>0.51</v>
      </c>
    </row>
    <row r="114" customFormat="false" ht="12.75" hidden="false" customHeight="false" outlineLevel="0" collapsed="false">
      <c r="A114" s="9" t="n">
        <v>1.58</v>
      </c>
      <c r="B114" s="9" t="n">
        <v>1.53</v>
      </c>
      <c r="C114" s="9" t="n">
        <v>71400</v>
      </c>
      <c r="D114" s="9" t="n">
        <v>-1.49</v>
      </c>
      <c r="E114" s="9" t="n">
        <v>3.28</v>
      </c>
      <c r="F114" s="9" t="n">
        <v>26.8</v>
      </c>
      <c r="G114" s="9" t="n">
        <v>0.93</v>
      </c>
    </row>
    <row r="115" customFormat="false" ht="12.75" hidden="false" customHeight="false" outlineLevel="0" collapsed="false">
      <c r="A115" s="9" t="n">
        <v>1.6</v>
      </c>
      <c r="B115" s="9" t="n">
        <v>1.55</v>
      </c>
      <c r="C115" s="9" t="n">
        <v>72300</v>
      </c>
      <c r="D115" s="9" t="n">
        <v>-1.43</v>
      </c>
      <c r="E115" s="9" t="s">
        <v>143</v>
      </c>
      <c r="F115" s="9" t="e">
        <f aca="false">NA()</f>
        <v>#N/A</v>
      </c>
      <c r="G115" s="9" t="e">
        <f aca="false">NA()</f>
        <v>#N/A</v>
      </c>
    </row>
    <row r="116" customFormat="false" ht="12.75" hidden="false" customHeight="false" outlineLevel="0" collapsed="false">
      <c r="A116" s="9" t="n">
        <v>1.63</v>
      </c>
      <c r="B116" s="9" t="n">
        <v>1.58</v>
      </c>
      <c r="C116" s="9" t="n">
        <v>73600</v>
      </c>
      <c r="D116" s="9" t="n">
        <v>-1.85</v>
      </c>
      <c r="E116" s="9" t="n">
        <v>3.3</v>
      </c>
      <c r="F116" s="9" t="n">
        <v>26.8</v>
      </c>
      <c r="G116" s="9" t="n">
        <v>0.57</v>
      </c>
    </row>
    <row r="117" customFormat="false" ht="12.75" hidden="false" customHeight="false" outlineLevel="0" collapsed="false">
      <c r="A117" s="9" t="n">
        <v>1.68</v>
      </c>
      <c r="B117" s="9" t="n">
        <v>1.63</v>
      </c>
      <c r="C117" s="9" t="n">
        <v>75700</v>
      </c>
      <c r="D117" s="9" t="n">
        <v>-1.91</v>
      </c>
      <c r="E117" s="9" t="n">
        <v>3.46</v>
      </c>
      <c r="F117" s="9" t="n">
        <v>27.4</v>
      </c>
      <c r="G117" s="9" t="n">
        <v>0.63</v>
      </c>
    </row>
    <row r="118" customFormat="false" ht="12.75" hidden="false" customHeight="false" outlineLevel="0" collapsed="false">
      <c r="A118" s="9" t="n">
        <v>1.7</v>
      </c>
      <c r="B118" s="9" t="n">
        <v>1.65</v>
      </c>
      <c r="C118" s="9" t="n">
        <v>76600</v>
      </c>
      <c r="D118" s="9" t="n">
        <v>-1.73</v>
      </c>
      <c r="E118" s="9" t="n">
        <v>3.44</v>
      </c>
      <c r="F118" s="9" t="n">
        <v>27.3</v>
      </c>
      <c r="G118" s="9" t="n">
        <v>0.79</v>
      </c>
    </row>
    <row r="119" customFormat="false" ht="12.75" hidden="false" customHeight="false" outlineLevel="0" collapsed="false">
      <c r="A119" s="9" t="n">
        <v>1.73</v>
      </c>
      <c r="B119" s="9" t="n">
        <v>1.68</v>
      </c>
      <c r="C119" s="9" t="n">
        <v>77900</v>
      </c>
      <c r="D119" s="9" t="n">
        <v>-1.92</v>
      </c>
      <c r="E119" s="9" t="n">
        <v>3.45</v>
      </c>
      <c r="F119" s="9" t="n">
        <v>27.3</v>
      </c>
      <c r="G119" s="9" t="n">
        <v>0.6</v>
      </c>
    </row>
    <row r="120" customFormat="false" ht="12.75" hidden="false" customHeight="false" outlineLevel="0" collapsed="false">
      <c r="A120" s="9" t="n">
        <v>1.78</v>
      </c>
      <c r="B120" s="9" t="n">
        <v>1.73</v>
      </c>
      <c r="C120" s="9" t="n">
        <v>80000</v>
      </c>
      <c r="D120" s="9" t="n">
        <v>-1.98</v>
      </c>
      <c r="E120" s="9" t="n">
        <v>3.54</v>
      </c>
      <c r="F120" s="9" t="n">
        <v>27.6</v>
      </c>
      <c r="G120" s="9" t="n">
        <v>0.6</v>
      </c>
    </row>
    <row r="121" customFormat="false" ht="12.75" hidden="false" customHeight="false" outlineLevel="0" collapsed="false">
      <c r="A121" s="9" t="n">
        <v>1.8</v>
      </c>
      <c r="B121" s="9" t="n">
        <v>1.75</v>
      </c>
      <c r="C121" s="9" t="n">
        <v>82800</v>
      </c>
      <c r="D121" s="9" t="n">
        <v>-1.83</v>
      </c>
      <c r="E121" s="9" t="n">
        <v>3.75</v>
      </c>
      <c r="F121" s="9" t="n">
        <v>28.3</v>
      </c>
      <c r="G121" s="9" t="n">
        <v>0.9</v>
      </c>
    </row>
    <row r="122" customFormat="false" ht="12.75" hidden="false" customHeight="false" outlineLevel="0" collapsed="false">
      <c r="A122" s="9" t="n">
        <v>1.83</v>
      </c>
      <c r="B122" s="9" t="n">
        <v>1.78</v>
      </c>
      <c r="C122" s="9" t="n">
        <v>87000</v>
      </c>
      <c r="D122" s="9" t="n">
        <v>-1.81</v>
      </c>
      <c r="E122" s="9" t="n">
        <v>3.47</v>
      </c>
      <c r="F122" s="9" t="n">
        <v>27.4</v>
      </c>
      <c r="G122" s="9" t="n">
        <v>0.73</v>
      </c>
    </row>
    <row r="123" customFormat="false" ht="12.75" hidden="false" customHeight="false" outlineLevel="0" collapsed="false">
      <c r="A123" s="9" t="n">
        <v>1.88</v>
      </c>
      <c r="B123" s="9" t="n">
        <v>1.82</v>
      </c>
      <c r="C123" s="9" t="n">
        <v>89100</v>
      </c>
      <c r="D123" s="9" t="n">
        <v>-1.82</v>
      </c>
      <c r="E123" s="9" t="n">
        <v>3.8</v>
      </c>
      <c r="F123" s="9" t="n">
        <v>28.4</v>
      </c>
      <c r="G123" s="9" t="n">
        <v>0.93</v>
      </c>
    </row>
    <row r="124" customFormat="false" ht="12.75" hidden="false" customHeight="false" outlineLevel="0" collapsed="false">
      <c r="A124" s="9" t="n">
        <v>1.9</v>
      </c>
      <c r="B124" s="9" t="n">
        <v>1.84</v>
      </c>
      <c r="C124" s="9" t="n">
        <v>89900</v>
      </c>
      <c r="D124" s="9" t="n">
        <v>-1.83</v>
      </c>
      <c r="E124" s="9" t="s">
        <v>143</v>
      </c>
      <c r="F124" s="9" t="e">
        <f aca="false">NA()</f>
        <v>#N/A</v>
      </c>
      <c r="G124" s="9" t="e">
        <f aca="false">NA()</f>
        <v>#N/A</v>
      </c>
    </row>
    <row r="125" customFormat="false" ht="12.75" hidden="false" customHeight="false" outlineLevel="0" collapsed="false">
      <c r="A125" s="9" t="n">
        <v>1.94</v>
      </c>
      <c r="B125" s="9" t="n">
        <v>1.88</v>
      </c>
      <c r="C125" s="9" t="n">
        <v>91600</v>
      </c>
      <c r="D125" s="9" t="n">
        <v>-1.91</v>
      </c>
      <c r="E125" s="9" t="n">
        <v>3.57</v>
      </c>
      <c r="F125" s="9" t="n">
        <v>27.7</v>
      </c>
      <c r="G125" s="9" t="n">
        <v>0.69</v>
      </c>
    </row>
    <row r="126" customFormat="false" ht="12.75" hidden="false" customHeight="false" outlineLevel="0" collapsed="false">
      <c r="A126" s="9" t="n">
        <v>1.99</v>
      </c>
      <c r="B126" s="9" t="n">
        <v>1.93</v>
      </c>
      <c r="C126" s="9" t="n">
        <v>93600</v>
      </c>
      <c r="D126" s="9" t="n">
        <v>-1.88</v>
      </c>
      <c r="E126" s="9" t="n">
        <v>3.59</v>
      </c>
      <c r="F126" s="9" t="n">
        <v>27.8</v>
      </c>
      <c r="G126" s="9" t="n">
        <v>0.74</v>
      </c>
    </row>
    <row r="127" customFormat="false" ht="12.75" hidden="false" customHeight="false" outlineLevel="0" collapsed="false">
      <c r="A127" s="9" t="n">
        <v>2</v>
      </c>
      <c r="B127" s="9" t="n">
        <v>1.94</v>
      </c>
      <c r="C127" s="9" t="n">
        <v>94000</v>
      </c>
      <c r="D127" s="9" t="n">
        <v>-1.92</v>
      </c>
      <c r="E127" s="9" t="n">
        <v>3.57</v>
      </c>
      <c r="F127" s="9" t="n">
        <v>27.7</v>
      </c>
      <c r="G127" s="9" t="n">
        <v>0.68</v>
      </c>
    </row>
    <row r="128" customFormat="false" ht="12.75" hidden="false" customHeight="false" outlineLevel="0" collapsed="false">
      <c r="A128" s="9" t="n">
        <v>2.03</v>
      </c>
      <c r="B128" s="9" t="n">
        <v>1.97</v>
      </c>
      <c r="C128" s="9" t="n">
        <v>95300</v>
      </c>
      <c r="D128" s="9" t="n">
        <v>-1.94</v>
      </c>
      <c r="E128" s="9" t="n">
        <v>3.43</v>
      </c>
      <c r="F128" s="9" t="n">
        <v>27.2</v>
      </c>
      <c r="G128" s="9" t="n">
        <v>0.56</v>
      </c>
    </row>
    <row r="129" customFormat="false" ht="12.75" hidden="false" customHeight="false" outlineLevel="0" collapsed="false">
      <c r="A129" s="9" t="n">
        <v>2.09</v>
      </c>
      <c r="B129" s="9" t="n">
        <v>2.03</v>
      </c>
      <c r="C129" s="9" t="n">
        <v>97800</v>
      </c>
      <c r="D129" s="9" t="n">
        <v>-1.84</v>
      </c>
      <c r="E129" s="9" t="n">
        <v>3.52</v>
      </c>
      <c r="F129" s="9" t="n">
        <v>27.5</v>
      </c>
      <c r="G129" s="9" t="n">
        <v>0.72</v>
      </c>
    </row>
    <row r="130" customFormat="false" ht="12.75" hidden="false" customHeight="false" outlineLevel="0" collapsed="false">
      <c r="A130" s="9" t="n">
        <v>2.1</v>
      </c>
      <c r="B130" s="9" t="n">
        <v>2.04</v>
      </c>
      <c r="C130" s="9" t="n">
        <v>98200</v>
      </c>
      <c r="D130" s="9" t="n">
        <v>-1.89</v>
      </c>
      <c r="E130" s="9" t="s">
        <v>143</v>
      </c>
      <c r="F130" s="9" t="e">
        <f aca="false">NA()</f>
        <v>#N/A</v>
      </c>
      <c r="G130" s="9" t="e">
        <f aca="false">NA()</f>
        <v>#N/A</v>
      </c>
    </row>
    <row r="131" customFormat="false" ht="12.75" hidden="false" customHeight="false" outlineLevel="0" collapsed="false">
      <c r="A131" s="9" t="n">
        <v>2.12</v>
      </c>
      <c r="B131" s="9" t="n">
        <v>2.06</v>
      </c>
      <c r="C131" s="9" t="n">
        <v>99000</v>
      </c>
      <c r="D131" s="9" t="n">
        <v>-2.08</v>
      </c>
      <c r="E131" s="9" t="n">
        <v>3.6</v>
      </c>
      <c r="F131" s="9" t="n">
        <v>27.8</v>
      </c>
      <c r="G131" s="9" t="n">
        <v>0.54</v>
      </c>
    </row>
    <row r="132" customFormat="false" ht="12.75" hidden="false" customHeight="false" outlineLevel="0" collapsed="false">
      <c r="A132" s="9" t="n">
        <v>2.18</v>
      </c>
      <c r="B132" s="9" t="n">
        <v>2.11</v>
      </c>
      <c r="C132" s="9" t="n">
        <v>101300</v>
      </c>
      <c r="D132" s="9" t="n">
        <v>-1.94</v>
      </c>
      <c r="E132" s="9" t="n">
        <v>3.43</v>
      </c>
      <c r="F132" s="9" t="n">
        <v>27.3</v>
      </c>
      <c r="G132" s="9" t="n">
        <v>0.58</v>
      </c>
    </row>
    <row r="133" customFormat="false" ht="12.75" hidden="false" customHeight="false" outlineLevel="0" collapsed="false">
      <c r="A133" s="9" t="n">
        <v>2.2</v>
      </c>
      <c r="B133" s="9" t="n">
        <v>2.13</v>
      </c>
      <c r="C133" s="9" t="n">
        <v>102000</v>
      </c>
      <c r="D133" s="9" t="n">
        <v>-1.93</v>
      </c>
      <c r="E133" s="9" t="n">
        <v>3.7</v>
      </c>
      <c r="F133" s="9" t="n">
        <v>28.1</v>
      </c>
      <c r="G133" s="9" t="n">
        <v>0.76</v>
      </c>
    </row>
    <row r="134" customFormat="false" ht="12.75" hidden="false" customHeight="false" outlineLevel="0" collapsed="false">
      <c r="A134" s="9" t="n">
        <v>2.23</v>
      </c>
      <c r="B134" s="9" t="n">
        <v>2.16</v>
      </c>
      <c r="C134" s="9" t="n">
        <v>103200</v>
      </c>
      <c r="D134" s="9" t="n">
        <v>-1.73</v>
      </c>
      <c r="E134" s="9" t="n">
        <v>3.5</v>
      </c>
      <c r="F134" s="9" t="n">
        <v>27.5</v>
      </c>
      <c r="G134" s="9" t="n">
        <v>0.83</v>
      </c>
    </row>
    <row r="135" customFormat="false" ht="12.75" hidden="false" customHeight="false" outlineLevel="0" collapsed="false">
      <c r="A135" s="9" t="n">
        <v>2.29</v>
      </c>
      <c r="B135" s="9" t="n">
        <v>2.22</v>
      </c>
      <c r="C135" s="9" t="n">
        <v>105500</v>
      </c>
      <c r="D135" s="9" t="n">
        <v>-1.87</v>
      </c>
      <c r="E135" s="9" t="n">
        <v>3.54</v>
      </c>
      <c r="F135" s="9" t="n">
        <v>27.6</v>
      </c>
      <c r="G135" s="9" t="n">
        <v>0.71</v>
      </c>
    </row>
    <row r="136" customFormat="false" ht="12.75" hidden="false" customHeight="false" outlineLevel="0" collapsed="false">
      <c r="A136" s="9" t="n">
        <v>2.3</v>
      </c>
      <c r="B136" s="9" t="n">
        <v>2.23</v>
      </c>
      <c r="C136" s="9" t="n">
        <v>105900</v>
      </c>
      <c r="D136" s="9" t="n">
        <v>-1.97</v>
      </c>
      <c r="E136" s="9" t="s">
        <v>143</v>
      </c>
      <c r="F136" s="9" t="e">
        <f aca="false">NA()</f>
        <v>#N/A</v>
      </c>
      <c r="G136" s="9" t="e">
        <f aca="false">NA()</f>
        <v>#N/A</v>
      </c>
    </row>
    <row r="137" customFormat="false" ht="12.75" hidden="false" customHeight="false" outlineLevel="0" collapsed="false">
      <c r="A137" s="9" t="n">
        <v>2.33</v>
      </c>
      <c r="B137" s="9" t="n">
        <v>2.26</v>
      </c>
      <c r="C137" s="9" t="n">
        <v>107000</v>
      </c>
      <c r="D137" s="9" t="n">
        <v>-1.75</v>
      </c>
      <c r="E137" s="9" t="n">
        <v>3.52</v>
      </c>
      <c r="F137" s="9" t="n">
        <v>27.6</v>
      </c>
      <c r="G137" s="9" t="n">
        <v>0.83</v>
      </c>
    </row>
    <row r="138" customFormat="false" ht="12.75" hidden="false" customHeight="false" outlineLevel="0" collapsed="false">
      <c r="A138" s="9" t="n">
        <v>2.38</v>
      </c>
      <c r="B138" s="9" t="n">
        <v>2.31</v>
      </c>
      <c r="C138" s="9" t="n">
        <v>110400</v>
      </c>
      <c r="D138" s="9" t="n">
        <v>-1.89</v>
      </c>
      <c r="E138" s="9" t="n">
        <v>3.66</v>
      </c>
      <c r="F138" s="9" t="n">
        <v>28</v>
      </c>
      <c r="G138" s="9" t="n">
        <v>0.78</v>
      </c>
    </row>
    <row r="139" customFormat="false" ht="12.75" hidden="false" customHeight="false" outlineLevel="0" collapsed="false">
      <c r="A139" s="9" t="n">
        <v>2.4</v>
      </c>
      <c r="B139" s="9" t="n">
        <v>2.33</v>
      </c>
      <c r="C139" s="9" t="n">
        <v>111800</v>
      </c>
      <c r="D139" s="9" t="n">
        <v>-2.06</v>
      </c>
      <c r="E139" s="9" t="s">
        <v>143</v>
      </c>
      <c r="F139" s="9" t="e">
        <f aca="false">NA()</f>
        <v>#N/A</v>
      </c>
      <c r="G139" s="9" t="e">
        <f aca="false">NA()</f>
        <v>#N/A</v>
      </c>
    </row>
    <row r="140" customFormat="false" ht="12.75" hidden="false" customHeight="false" outlineLevel="0" collapsed="false">
      <c r="A140" s="9" t="n">
        <v>2.43</v>
      </c>
      <c r="B140" s="9" t="n">
        <v>2.36</v>
      </c>
      <c r="C140" s="9" t="n">
        <v>113800</v>
      </c>
      <c r="D140" s="9" t="n">
        <v>-1.58</v>
      </c>
      <c r="E140" s="9" t="n">
        <v>3.59</v>
      </c>
      <c r="F140" s="9" t="n">
        <v>27.8</v>
      </c>
      <c r="G140" s="9" t="n">
        <v>1.04</v>
      </c>
    </row>
    <row r="141" customFormat="false" ht="12.75" hidden="false" customHeight="false" outlineLevel="0" collapsed="false">
      <c r="A141" s="9" t="n">
        <v>2.48</v>
      </c>
      <c r="B141" s="9" t="n">
        <v>2.41</v>
      </c>
      <c r="C141" s="9" t="n">
        <v>117200</v>
      </c>
      <c r="D141" s="9" t="n">
        <v>-2.07</v>
      </c>
      <c r="E141" s="9" t="n">
        <v>3.76</v>
      </c>
      <c r="F141" s="9" t="n">
        <v>28.3</v>
      </c>
      <c r="G141" s="9" t="n">
        <v>0.66</v>
      </c>
    </row>
    <row r="142" customFormat="false" ht="12.75" hidden="false" customHeight="false" outlineLevel="0" collapsed="false">
      <c r="A142" s="9" t="n">
        <v>2.5</v>
      </c>
      <c r="B142" s="9" t="n">
        <v>2.43</v>
      </c>
      <c r="C142" s="9" t="n">
        <v>118600</v>
      </c>
      <c r="D142" s="9" t="n">
        <v>-2.3</v>
      </c>
      <c r="E142" s="9" t="s">
        <v>143</v>
      </c>
      <c r="F142" s="9" t="e">
        <f aca="false">NA()</f>
        <v>#N/A</v>
      </c>
      <c r="G142" s="9" t="e">
        <f aca="false">NA()</f>
        <v>#N/A</v>
      </c>
    </row>
    <row r="143" customFormat="false" ht="12.75" hidden="false" customHeight="false" outlineLevel="0" collapsed="false">
      <c r="A143" s="9" t="n">
        <v>2.55</v>
      </c>
      <c r="B143" s="9" t="n">
        <v>2.47</v>
      </c>
      <c r="C143" s="9" t="n">
        <v>122000</v>
      </c>
      <c r="D143" s="9" t="n">
        <v>-2.47</v>
      </c>
      <c r="E143" s="9" t="n">
        <v>3.94</v>
      </c>
      <c r="F143" s="9" t="n">
        <v>28.8</v>
      </c>
      <c r="G143" s="9" t="n">
        <v>0.36</v>
      </c>
    </row>
    <row r="144" customFormat="false" ht="12.75" hidden="false" customHeight="false" outlineLevel="0" collapsed="false">
      <c r="A144" s="9" t="n">
        <v>2.58</v>
      </c>
      <c r="B144" s="9" t="n">
        <v>2.5</v>
      </c>
      <c r="C144" s="9" t="n">
        <v>123400</v>
      </c>
      <c r="D144" s="9" t="n">
        <v>-2.13</v>
      </c>
      <c r="E144" s="9" t="n">
        <v>4.22</v>
      </c>
      <c r="F144" s="9" t="n">
        <v>29.6</v>
      </c>
      <c r="G144" s="9" t="n">
        <v>0.87</v>
      </c>
    </row>
    <row r="145" customFormat="false" ht="12.75" hidden="false" customHeight="false" outlineLevel="0" collapsed="false">
      <c r="A145" s="9" t="n">
        <v>2.6</v>
      </c>
      <c r="B145" s="9" t="n">
        <v>2.52</v>
      </c>
      <c r="C145" s="9" t="n">
        <v>124300</v>
      </c>
      <c r="D145" s="9" t="n">
        <v>-2.22</v>
      </c>
      <c r="E145" s="9" t="s">
        <v>143</v>
      </c>
      <c r="F145" s="9" t="e">
        <f aca="false">NA()</f>
        <v>#N/A</v>
      </c>
      <c r="G145" s="9" t="e">
        <f aca="false">NA()</f>
        <v>#N/A</v>
      </c>
    </row>
    <row r="146" customFormat="false" ht="12.75" hidden="false" customHeight="false" outlineLevel="0" collapsed="false">
      <c r="A146" s="9" t="n">
        <v>2.63</v>
      </c>
      <c r="B146" s="9" t="n">
        <v>2.55</v>
      </c>
      <c r="C146" s="9" t="n">
        <v>125700</v>
      </c>
      <c r="D146" s="9" t="n">
        <v>-2.24</v>
      </c>
      <c r="E146" s="9" t="n">
        <v>4.05</v>
      </c>
      <c r="F146" s="9" t="n">
        <v>29.1</v>
      </c>
      <c r="G146" s="9" t="n">
        <v>0.66</v>
      </c>
    </row>
    <row r="147" customFormat="false" ht="12.75" hidden="false" customHeight="false" outlineLevel="0" collapsed="false">
      <c r="A147" s="9" t="n">
        <v>2.68</v>
      </c>
      <c r="B147" s="9" t="n">
        <v>2.6</v>
      </c>
      <c r="C147" s="9" t="n">
        <v>128000</v>
      </c>
      <c r="D147" s="9" t="n">
        <v>-1.86</v>
      </c>
      <c r="E147" s="9" t="n">
        <v>4.18</v>
      </c>
      <c r="F147" s="9" t="n">
        <v>29.5</v>
      </c>
      <c r="G147" s="9" t="n">
        <v>1.12</v>
      </c>
    </row>
    <row r="148" customFormat="false" ht="12.75" hidden="false" customHeight="false" outlineLevel="0" collapsed="false">
      <c r="A148" s="9" t="n">
        <v>2.7</v>
      </c>
      <c r="B148" s="9" t="n">
        <v>2.62</v>
      </c>
      <c r="C148" s="9" t="n">
        <v>128900</v>
      </c>
      <c r="D148" s="9" t="n">
        <v>-1.85</v>
      </c>
      <c r="E148" s="9" t="n">
        <v>3.99</v>
      </c>
      <c r="F148" s="9" t="n">
        <v>29</v>
      </c>
      <c r="G148" s="9" t="n">
        <v>1.02</v>
      </c>
    </row>
    <row r="149" customFormat="false" ht="12.75" hidden="false" customHeight="false" outlineLevel="0" collapsed="false">
      <c r="A149" s="9" t="n">
        <v>2.73</v>
      </c>
      <c r="B149" s="9" t="n">
        <v>2.65</v>
      </c>
      <c r="C149" s="9" t="n">
        <v>130200</v>
      </c>
      <c r="D149" s="9" t="n">
        <v>-1.25</v>
      </c>
      <c r="E149" s="9" t="n">
        <v>3.84</v>
      </c>
      <c r="F149" s="9" t="n">
        <v>28.5</v>
      </c>
      <c r="G149" s="9" t="n">
        <v>1.52</v>
      </c>
    </row>
    <row r="150" customFormat="false" ht="12.75" hidden="false" customHeight="false" outlineLevel="0" collapsed="false">
      <c r="A150" s="9" t="n">
        <v>2.78</v>
      </c>
      <c r="B150" s="9" t="n">
        <v>2.7</v>
      </c>
      <c r="C150" s="9" t="n">
        <v>132400</v>
      </c>
      <c r="D150" s="9" t="n">
        <v>-1.16</v>
      </c>
      <c r="E150" s="9" t="n">
        <v>3.55</v>
      </c>
      <c r="F150" s="9" t="n">
        <v>27.7</v>
      </c>
      <c r="G150" s="9" t="n">
        <v>1.44</v>
      </c>
    </row>
    <row r="151" customFormat="false" ht="12.75" hidden="false" customHeight="false" outlineLevel="0" collapsed="false">
      <c r="A151" s="9" t="n">
        <v>2.8</v>
      </c>
      <c r="B151" s="9" t="n">
        <v>2.72</v>
      </c>
      <c r="C151" s="9" t="n">
        <v>133300</v>
      </c>
      <c r="D151" s="9" t="n">
        <v>-1.34</v>
      </c>
      <c r="E151" s="9" t="n">
        <v>3.23</v>
      </c>
      <c r="F151" s="9" t="n">
        <v>26.6</v>
      </c>
      <c r="G151" s="9" t="n">
        <v>1.03</v>
      </c>
    </row>
    <row r="152" customFormat="false" ht="12.75" hidden="false" customHeight="false" outlineLevel="0" collapsed="false">
      <c r="A152" s="9" t="n">
        <v>2.84</v>
      </c>
      <c r="B152" s="9" t="n">
        <v>2.75</v>
      </c>
      <c r="C152" s="9" t="n">
        <v>135000</v>
      </c>
      <c r="D152" s="9" t="n">
        <v>-1.1</v>
      </c>
      <c r="E152" s="9" t="n">
        <v>3.33</v>
      </c>
      <c r="F152" s="9" t="n">
        <v>26.9</v>
      </c>
      <c r="G152" s="9" t="n">
        <v>1.34</v>
      </c>
    </row>
    <row r="153" customFormat="false" ht="12.75" hidden="false" customHeight="false" outlineLevel="0" collapsed="false">
      <c r="A153" s="9" t="n">
        <v>2.88</v>
      </c>
      <c r="B153" s="9" t="n">
        <v>2.79</v>
      </c>
      <c r="C153" s="9" t="n">
        <v>138400</v>
      </c>
      <c r="D153" s="9" t="n">
        <v>-1.1</v>
      </c>
      <c r="E153" s="9" t="n">
        <v>3.19</v>
      </c>
      <c r="F153" s="9" t="n">
        <v>26.4</v>
      </c>
      <c r="G153" s="9" t="n">
        <v>1.23</v>
      </c>
    </row>
    <row r="154" customFormat="false" ht="12.75" hidden="false" customHeight="false" outlineLevel="0" collapsed="false">
      <c r="A154" s="9" t="n">
        <v>2.9</v>
      </c>
      <c r="B154" s="9" t="n">
        <v>2.81</v>
      </c>
      <c r="C154" s="9" t="n">
        <v>140100</v>
      </c>
      <c r="D154" s="9" t="n">
        <v>-1.24</v>
      </c>
      <c r="E154" s="9" t="n">
        <v>3.06</v>
      </c>
      <c r="F154" s="9" t="n">
        <v>26</v>
      </c>
      <c r="G154" s="9" t="n">
        <v>1.01</v>
      </c>
    </row>
    <row r="155" customFormat="false" ht="12.75" hidden="false" customHeight="false" outlineLevel="0" collapsed="false">
      <c r="A155" s="9" t="n">
        <v>2.93</v>
      </c>
      <c r="B155" s="9" t="n">
        <v>2.84</v>
      </c>
      <c r="C155" s="9" t="n">
        <v>142600</v>
      </c>
      <c r="D155" s="9" t="n">
        <v>-1.26</v>
      </c>
      <c r="E155" s="9" t="n">
        <v>3.36</v>
      </c>
      <c r="F155" s="9" t="n">
        <v>27</v>
      </c>
      <c r="G155" s="9" t="n">
        <v>1.2</v>
      </c>
    </row>
    <row r="156" customFormat="false" ht="12.75" hidden="false" customHeight="false" outlineLevel="0" collapsed="false">
      <c r="A156" s="9" t="n">
        <v>2.97</v>
      </c>
      <c r="B156" s="9" t="n">
        <v>2.88</v>
      </c>
      <c r="C156" s="9" t="n">
        <v>146000</v>
      </c>
      <c r="D156" s="9" t="n">
        <v>-1.39</v>
      </c>
      <c r="E156" s="9" t="n">
        <v>3.52</v>
      </c>
      <c r="F156" s="9" t="n">
        <v>27.5</v>
      </c>
      <c r="G156" s="9" t="n">
        <v>1.17</v>
      </c>
    </row>
    <row r="157" customFormat="false" ht="12.75" hidden="false" customHeight="false" outlineLevel="0" collapsed="false">
      <c r="A157" s="9" t="n">
        <v>3</v>
      </c>
      <c r="B157" s="9" t="n">
        <v>2.91</v>
      </c>
      <c r="C157" s="9" t="n">
        <v>146600</v>
      </c>
      <c r="D157" s="9" t="n">
        <v>-1.24</v>
      </c>
      <c r="E157" s="9" t="n">
        <v>3.39</v>
      </c>
      <c r="F157" s="9" t="n">
        <v>27.1</v>
      </c>
      <c r="G157" s="9" t="n">
        <v>1.24</v>
      </c>
    </row>
    <row r="158" customFormat="false" ht="12.75" hidden="false" customHeight="false" outlineLevel="0" collapsed="false">
      <c r="A158" s="9" t="n">
        <v>3.03</v>
      </c>
      <c r="B158" s="9" t="n">
        <v>2.94</v>
      </c>
      <c r="C158" s="9" t="n">
        <v>147900</v>
      </c>
      <c r="D158" s="9" t="n">
        <v>-1.3</v>
      </c>
      <c r="E158" s="9" t="n">
        <v>3.53</v>
      </c>
      <c r="F158" s="9" t="n">
        <v>27.6</v>
      </c>
      <c r="G158" s="9" t="n">
        <v>1.28</v>
      </c>
    </row>
    <row r="159" customFormat="false" ht="12.75" hidden="false" customHeight="false" outlineLevel="0" collapsed="false">
      <c r="A159" s="9" t="n">
        <v>3.08</v>
      </c>
      <c r="B159" s="9" t="n">
        <v>2.99</v>
      </c>
      <c r="C159" s="9" t="n">
        <v>149400</v>
      </c>
      <c r="D159" s="9" t="n">
        <v>-1.25</v>
      </c>
      <c r="E159" s="9" t="n">
        <v>3.23</v>
      </c>
      <c r="F159" s="9" t="n">
        <v>26.6</v>
      </c>
      <c r="G159" s="9" t="n">
        <v>1.12</v>
      </c>
    </row>
    <row r="160" customFormat="false" ht="12.75" hidden="false" customHeight="false" outlineLevel="0" collapsed="false">
      <c r="A160" s="9" t="n">
        <v>3.13</v>
      </c>
      <c r="B160" s="9" t="n">
        <v>3.04</v>
      </c>
      <c r="C160" s="9" t="n">
        <v>151000</v>
      </c>
      <c r="D160" s="9" t="n">
        <v>-1.17</v>
      </c>
      <c r="E160" s="9" t="n">
        <v>3.47</v>
      </c>
      <c r="F160" s="9" t="n">
        <v>27.4</v>
      </c>
      <c r="G160" s="9" t="n">
        <v>1.37</v>
      </c>
    </row>
    <row r="161" customFormat="false" ht="12.75" hidden="false" customHeight="false" outlineLevel="0" collapsed="false">
      <c r="A161" s="9" t="n">
        <v>3.18</v>
      </c>
      <c r="B161" s="9" t="n">
        <v>3.08</v>
      </c>
      <c r="C161" s="9" t="n">
        <v>153900</v>
      </c>
      <c r="D161" s="9" t="n">
        <v>-1.2</v>
      </c>
      <c r="E161" s="9" t="n">
        <v>3.28</v>
      </c>
      <c r="F161" s="9" t="n">
        <v>26.8</v>
      </c>
      <c r="G161" s="9" t="n">
        <v>1.22</v>
      </c>
    </row>
    <row r="162" customFormat="false" ht="12.75" hidden="false" customHeight="false" outlineLevel="0" collapsed="false">
      <c r="A162" s="9" t="n">
        <v>3.23</v>
      </c>
      <c r="B162" s="9" t="n">
        <v>3.13</v>
      </c>
      <c r="C162" s="9" t="n">
        <v>156700</v>
      </c>
      <c r="D162" s="9" t="n">
        <v>-1.5</v>
      </c>
      <c r="E162" s="9" t="n">
        <v>3.21</v>
      </c>
      <c r="F162" s="9" t="n">
        <v>26.5</v>
      </c>
      <c r="G162" s="9" t="n">
        <v>0.85</v>
      </c>
    </row>
    <row r="163" customFormat="false" ht="12.75" hidden="false" customHeight="false" outlineLevel="0" collapsed="false">
      <c r="A163" s="9" t="n">
        <v>3.28</v>
      </c>
      <c r="B163" s="9" t="n">
        <v>3.18</v>
      </c>
      <c r="C163" s="9" t="n">
        <v>159600</v>
      </c>
      <c r="D163" s="9" t="n">
        <v>-1.46</v>
      </c>
      <c r="E163" s="9" t="n">
        <v>3.27</v>
      </c>
      <c r="F163" s="9" t="n">
        <v>26.7</v>
      </c>
      <c r="G163" s="9" t="n">
        <v>0.94</v>
      </c>
    </row>
    <row r="164" customFormat="false" ht="12.75" hidden="false" customHeight="false" outlineLevel="0" collapsed="false">
      <c r="A164" s="9" t="n">
        <v>3.33</v>
      </c>
      <c r="B164" s="9" t="n">
        <v>3.23</v>
      </c>
      <c r="C164" s="9" t="n">
        <v>162400</v>
      </c>
      <c r="D164" s="9" t="n">
        <v>-1.56</v>
      </c>
      <c r="E164" s="9" t="n">
        <v>3.25</v>
      </c>
      <c r="F164" s="9" t="n">
        <v>26.7</v>
      </c>
      <c r="G164" s="9" t="n">
        <v>0.84</v>
      </c>
    </row>
    <row r="165" customFormat="false" ht="12.75" hidden="false" customHeight="false" outlineLevel="0" collapsed="false">
      <c r="A165" s="9" t="n">
        <v>3.38</v>
      </c>
      <c r="B165" s="9" t="n">
        <v>3.28</v>
      </c>
      <c r="C165" s="9" t="n">
        <v>165300</v>
      </c>
      <c r="D165" s="9" t="n">
        <v>-1.4</v>
      </c>
      <c r="E165" s="9" t="n">
        <v>3.17</v>
      </c>
      <c r="F165" s="9" t="n">
        <v>26.4</v>
      </c>
      <c r="G165" s="9" t="n">
        <v>0.93</v>
      </c>
    </row>
    <row r="166" customFormat="false" ht="12.75" hidden="false" customHeight="false" outlineLevel="0" collapsed="false">
      <c r="A166" s="9" t="n">
        <v>3.43</v>
      </c>
      <c r="B166" s="9" t="n">
        <v>3.33</v>
      </c>
      <c r="C166" s="9" t="n">
        <v>168100</v>
      </c>
      <c r="D166" s="9" t="n">
        <v>-1.65</v>
      </c>
      <c r="E166" s="9" t="n">
        <v>3.29</v>
      </c>
      <c r="F166" s="9" t="n">
        <v>26.8</v>
      </c>
      <c r="G166" s="9" t="n">
        <v>0.77</v>
      </c>
    </row>
    <row r="167" customFormat="false" ht="12.75" hidden="false" customHeight="false" outlineLevel="0" collapsed="false">
      <c r="A167" s="9" t="n">
        <v>3.48</v>
      </c>
      <c r="B167" s="9" t="n">
        <v>3.38</v>
      </c>
      <c r="C167" s="9" t="n">
        <v>171000</v>
      </c>
      <c r="D167" s="9" t="n">
        <v>-1.65</v>
      </c>
      <c r="E167" s="9" t="n">
        <v>3.2</v>
      </c>
      <c r="F167" s="9" t="n">
        <v>26.5</v>
      </c>
      <c r="G167" s="9" t="n">
        <v>0.7</v>
      </c>
    </row>
    <row r="168" customFormat="false" ht="12.75" hidden="false" customHeight="false" outlineLevel="0" collapsed="false">
      <c r="A168" s="9" t="n">
        <v>3.53</v>
      </c>
      <c r="B168" s="9" t="n">
        <v>3.42</v>
      </c>
      <c r="C168" s="9" t="n">
        <v>172600</v>
      </c>
      <c r="D168" s="9" t="n">
        <v>-1.54</v>
      </c>
      <c r="E168" s="9" t="n">
        <v>3.36</v>
      </c>
      <c r="F168" s="9" t="n">
        <v>27</v>
      </c>
      <c r="G168" s="9" t="n">
        <v>0.92</v>
      </c>
    </row>
    <row r="169" customFormat="false" ht="12.75" hidden="false" customHeight="false" outlineLevel="0" collapsed="false">
      <c r="A169" s="9" t="n">
        <v>3.58</v>
      </c>
      <c r="B169" s="9" t="n">
        <v>3.47</v>
      </c>
      <c r="C169" s="9" t="n">
        <v>174100</v>
      </c>
      <c r="D169" s="9" t="n">
        <v>-1.45</v>
      </c>
      <c r="E169" s="9" t="n">
        <v>3.42</v>
      </c>
      <c r="F169" s="9" t="n">
        <v>27.2</v>
      </c>
      <c r="G169" s="9" t="n">
        <v>1.05</v>
      </c>
    </row>
    <row r="170" customFormat="false" ht="12.75" hidden="false" customHeight="false" outlineLevel="0" collapsed="false">
      <c r="A170" s="9" t="n">
        <v>3.63</v>
      </c>
      <c r="B170" s="9" t="n">
        <v>3.52</v>
      </c>
      <c r="C170" s="9" t="n">
        <v>175700</v>
      </c>
      <c r="D170" s="9" t="n">
        <v>-1.49</v>
      </c>
      <c r="E170" s="9" t="n">
        <v>3.26</v>
      </c>
      <c r="F170" s="9" t="n">
        <v>26.7</v>
      </c>
      <c r="G170" s="9" t="n">
        <v>0.91</v>
      </c>
    </row>
    <row r="171" customFormat="false" ht="12.75" hidden="false" customHeight="false" outlineLevel="0" collapsed="false">
      <c r="A171" s="9" t="n">
        <v>3.68</v>
      </c>
      <c r="B171" s="9" t="n">
        <v>3.57</v>
      </c>
      <c r="C171" s="9" t="n">
        <v>177300</v>
      </c>
      <c r="D171" s="9" t="n">
        <v>-1.6</v>
      </c>
      <c r="E171" s="9" t="n">
        <v>3.19</v>
      </c>
      <c r="F171" s="9" t="n">
        <v>26.4</v>
      </c>
      <c r="G171" s="9" t="n">
        <v>0.73</v>
      </c>
    </row>
    <row r="172" customFormat="false" ht="12.75" hidden="false" customHeight="false" outlineLevel="0" collapsed="false">
      <c r="A172" s="9" t="n">
        <v>3.73</v>
      </c>
      <c r="B172" s="9" t="n">
        <v>3.62</v>
      </c>
      <c r="C172" s="9" t="n">
        <v>178900</v>
      </c>
      <c r="D172" s="9" t="n">
        <v>-1.42</v>
      </c>
      <c r="E172" s="9" t="n">
        <v>3.25</v>
      </c>
      <c r="F172" s="9" t="n">
        <v>26.6</v>
      </c>
      <c r="G172" s="9" t="n">
        <v>0.95</v>
      </c>
    </row>
    <row r="173" customFormat="false" ht="12.75" hidden="false" customHeight="false" outlineLevel="0" collapsed="false">
      <c r="A173" s="9" t="n">
        <v>3.78</v>
      </c>
      <c r="B173" s="9" t="n">
        <v>3.67</v>
      </c>
      <c r="C173" s="9" t="n">
        <v>180400</v>
      </c>
      <c r="D173" s="9" t="n">
        <v>-1.58</v>
      </c>
      <c r="E173" s="9" t="n">
        <v>3.5</v>
      </c>
      <c r="F173" s="9" t="n">
        <v>27.5</v>
      </c>
      <c r="G173" s="9" t="n">
        <v>0.98</v>
      </c>
    </row>
    <row r="174" customFormat="false" ht="12.75" hidden="false" customHeight="false" outlineLevel="0" collapsed="false">
      <c r="A174" s="9" t="n">
        <v>3.83</v>
      </c>
      <c r="B174" s="9" t="n">
        <v>3.72</v>
      </c>
      <c r="C174" s="9" t="n">
        <v>182000</v>
      </c>
      <c r="D174" s="9" t="n">
        <v>-1.13</v>
      </c>
      <c r="E174" s="9" t="n">
        <v>3.28</v>
      </c>
      <c r="F174" s="9" t="n">
        <v>26.7</v>
      </c>
      <c r="G174" s="9" t="n">
        <v>1.27</v>
      </c>
    </row>
    <row r="175" customFormat="false" ht="12.75" hidden="false" customHeight="false" outlineLevel="0" collapsed="false">
      <c r="A175" s="9" t="n">
        <v>3.88</v>
      </c>
      <c r="B175" s="9" t="n">
        <v>3.76</v>
      </c>
      <c r="C175" s="9" t="n">
        <v>184000</v>
      </c>
      <c r="D175" s="9" t="n">
        <v>-1.34</v>
      </c>
      <c r="E175" s="9" t="n">
        <v>3.41</v>
      </c>
      <c r="F175" s="9" t="n">
        <v>27.2</v>
      </c>
      <c r="G175" s="9" t="n">
        <v>1.16</v>
      </c>
    </row>
    <row r="176" customFormat="false" ht="12.75" hidden="false" customHeight="false" outlineLevel="0" collapsed="false">
      <c r="A176" s="9" t="n">
        <v>3.93</v>
      </c>
      <c r="B176" s="9" t="n">
        <v>3.81</v>
      </c>
      <c r="C176" s="9" t="n">
        <v>186000</v>
      </c>
      <c r="D176" s="9" t="n">
        <v>-1.57</v>
      </c>
      <c r="E176" s="9" t="n">
        <v>3.39</v>
      </c>
      <c r="F176" s="9" t="n">
        <v>27.1</v>
      </c>
      <c r="G176" s="9" t="n">
        <v>0.91</v>
      </c>
    </row>
    <row r="177" customFormat="false" ht="12.75" hidden="false" customHeight="false" outlineLevel="0" collapsed="false">
      <c r="A177" s="9" t="n">
        <v>3.98</v>
      </c>
      <c r="B177" s="9" t="n">
        <v>3.86</v>
      </c>
      <c r="C177" s="9" t="n">
        <v>188300</v>
      </c>
      <c r="D177" s="9" t="n">
        <v>-1.81</v>
      </c>
      <c r="E177" s="9" t="n">
        <v>3.3</v>
      </c>
      <c r="F177" s="9" t="n">
        <v>26.8</v>
      </c>
      <c r="G177" s="9" t="n">
        <v>0.61</v>
      </c>
    </row>
    <row r="178" customFormat="false" ht="12.75" hidden="false" customHeight="false" outlineLevel="0" collapsed="false">
      <c r="A178" s="9" t="n">
        <v>4.03</v>
      </c>
      <c r="B178" s="9" t="n">
        <v>3.91</v>
      </c>
      <c r="C178" s="9" t="n">
        <v>190500</v>
      </c>
      <c r="D178" s="9" t="n">
        <v>-1.84</v>
      </c>
      <c r="E178" s="9" t="n">
        <v>3.74</v>
      </c>
      <c r="F178" s="9" t="n">
        <v>28.2</v>
      </c>
      <c r="G178" s="9" t="n">
        <v>0.87</v>
      </c>
    </row>
    <row r="179" customFormat="false" ht="12.75" hidden="false" customHeight="false" outlineLevel="0" collapsed="false">
      <c r="A179" s="9" t="n">
        <v>4.08</v>
      </c>
      <c r="B179" s="9" t="n">
        <v>3.96</v>
      </c>
      <c r="C179" s="9" t="n">
        <v>192800</v>
      </c>
      <c r="D179" s="9" t="n">
        <v>-1.79</v>
      </c>
      <c r="E179" s="9" t="n">
        <v>3.56</v>
      </c>
      <c r="F179" s="9" t="n">
        <v>27.7</v>
      </c>
      <c r="G179" s="9" t="n">
        <v>0.81</v>
      </c>
    </row>
    <row r="180" customFormat="false" ht="12.75" hidden="false" customHeight="false" outlineLevel="0" collapsed="false">
      <c r="A180" s="9" t="n">
        <v>4.13</v>
      </c>
      <c r="B180" s="9" t="n">
        <v>4.01</v>
      </c>
      <c r="C180" s="9" t="n">
        <v>195000</v>
      </c>
      <c r="D180" s="9" t="n">
        <v>-1.88</v>
      </c>
      <c r="E180" s="9" t="n">
        <v>3.65</v>
      </c>
      <c r="F180" s="9" t="n">
        <v>27.9</v>
      </c>
      <c r="G180" s="9" t="n">
        <v>0.77</v>
      </c>
    </row>
    <row r="181" customFormat="false" ht="12.75" hidden="false" customHeight="false" outlineLevel="0" collapsed="false">
      <c r="A181" s="9" t="n">
        <v>4.18</v>
      </c>
      <c r="B181" s="9" t="n">
        <v>4.05</v>
      </c>
      <c r="C181" s="9" t="n">
        <v>197300</v>
      </c>
      <c r="D181" s="9" t="n">
        <v>-1.76</v>
      </c>
      <c r="E181" s="9" t="n">
        <v>3.82</v>
      </c>
      <c r="F181" s="9" t="n">
        <v>28.5</v>
      </c>
      <c r="G181" s="9" t="n">
        <v>1.01</v>
      </c>
    </row>
    <row r="182" customFormat="false" ht="12.75" hidden="false" customHeight="false" outlineLevel="0" collapsed="false">
      <c r="A182" s="9" t="n">
        <v>4.53</v>
      </c>
      <c r="B182" s="9" t="n">
        <v>4.39</v>
      </c>
      <c r="C182" s="9" t="n">
        <v>213700</v>
      </c>
      <c r="D182" s="9" t="n">
        <v>-1.76</v>
      </c>
      <c r="E182" s="9" t="n">
        <v>3.93</v>
      </c>
      <c r="F182" s="9" t="n">
        <v>28.8</v>
      </c>
      <c r="G182" s="9" t="n">
        <v>1.07</v>
      </c>
    </row>
    <row r="183" customFormat="false" ht="12.75" hidden="false" customHeight="false" outlineLevel="0" collapsed="false">
      <c r="A183" s="9" t="n">
        <v>4.58</v>
      </c>
      <c r="B183" s="9" t="n">
        <v>4.44</v>
      </c>
      <c r="C183" s="9" t="n">
        <v>216000</v>
      </c>
      <c r="D183" s="9" t="n">
        <v>-1.92</v>
      </c>
      <c r="E183" s="9" t="n">
        <v>4.05</v>
      </c>
      <c r="F183" s="9" t="n">
        <v>29.1</v>
      </c>
      <c r="G183" s="9" t="n">
        <v>0.98</v>
      </c>
    </row>
    <row r="184" customFormat="false" ht="12.75" hidden="false" customHeight="false" outlineLevel="0" collapsed="false">
      <c r="A184" s="9" t="n">
        <v>4.63</v>
      </c>
      <c r="B184" s="9" t="n">
        <v>4.49</v>
      </c>
      <c r="C184" s="9" t="n">
        <v>219800</v>
      </c>
      <c r="D184" s="9" t="n">
        <v>-1.33</v>
      </c>
      <c r="E184" s="9" t="n">
        <v>3.87</v>
      </c>
      <c r="F184" s="9" t="n">
        <v>28.6</v>
      </c>
      <c r="G184" s="9" t="n">
        <v>1.46</v>
      </c>
    </row>
    <row r="185" customFormat="false" ht="12.75" hidden="false" customHeight="false" outlineLevel="0" collapsed="false">
      <c r="A185" s="9" t="n">
        <v>4.68</v>
      </c>
      <c r="B185" s="9" t="n">
        <v>4.54</v>
      </c>
      <c r="C185" s="9" t="n">
        <v>223500</v>
      </c>
      <c r="D185" s="9" t="n">
        <v>-1.42</v>
      </c>
      <c r="E185" s="9" t="n">
        <v>3.66</v>
      </c>
      <c r="F185" s="9" t="n">
        <v>28</v>
      </c>
      <c r="G185" s="9" t="n">
        <v>1.25</v>
      </c>
    </row>
    <row r="186" customFormat="false" ht="12.75" hidden="false" customHeight="false" outlineLevel="0" collapsed="false">
      <c r="A186" s="9" t="n">
        <v>4.74</v>
      </c>
      <c r="B186" s="9" t="n">
        <v>4.6</v>
      </c>
      <c r="C186" s="9" t="n">
        <v>228000</v>
      </c>
      <c r="D186" s="9" t="n">
        <v>-1.39</v>
      </c>
      <c r="E186" s="9" t="n">
        <v>3.11</v>
      </c>
      <c r="F186" s="9" t="n">
        <v>26.2</v>
      </c>
      <c r="G186" s="9" t="n">
        <v>0.9</v>
      </c>
    </row>
    <row r="187" customFormat="false" ht="12.75" hidden="false" customHeight="false" outlineLevel="0" collapsed="false">
      <c r="A187" s="9" t="n">
        <v>4.78</v>
      </c>
      <c r="B187" s="9" t="n">
        <v>4.64</v>
      </c>
      <c r="C187" s="9" t="n">
        <v>229400</v>
      </c>
      <c r="D187" s="9" t="n">
        <v>-1.4</v>
      </c>
      <c r="E187" s="9" t="n">
        <v>3.28</v>
      </c>
      <c r="F187" s="9" t="n">
        <v>26.7</v>
      </c>
      <c r="G187" s="9" t="n">
        <v>1</v>
      </c>
    </row>
    <row r="188" customFormat="false" ht="12.75" hidden="false" customHeight="false" outlineLevel="0" collapsed="false">
      <c r="A188" s="9" t="n">
        <v>4.84</v>
      </c>
      <c r="B188" s="9" t="n">
        <v>4.69</v>
      </c>
      <c r="C188" s="9" t="n">
        <v>231400</v>
      </c>
      <c r="D188" s="9" t="n">
        <v>-1.61</v>
      </c>
      <c r="E188" s="9" t="n">
        <v>3.56</v>
      </c>
      <c r="F188" s="9" t="n">
        <v>27.7</v>
      </c>
      <c r="G188" s="9" t="n">
        <v>0.99</v>
      </c>
    </row>
    <row r="189" customFormat="false" ht="12.75" hidden="false" customHeight="false" outlineLevel="0" collapsed="false">
      <c r="A189" s="9" t="n">
        <v>4.88</v>
      </c>
      <c r="B189" s="9" t="n">
        <v>4.73</v>
      </c>
      <c r="C189" s="9" t="n">
        <v>232800</v>
      </c>
      <c r="D189" s="9" t="n">
        <v>-1.71</v>
      </c>
      <c r="E189" s="9" t="n">
        <v>3.37</v>
      </c>
      <c r="F189" s="9" t="n">
        <v>27.1</v>
      </c>
      <c r="G189" s="9" t="n">
        <v>0.77</v>
      </c>
    </row>
    <row r="190" customFormat="false" ht="12.75" hidden="false" customHeight="false" outlineLevel="0" collapsed="false">
      <c r="A190" s="9" t="n">
        <v>4.94</v>
      </c>
      <c r="B190" s="9" t="n">
        <v>4.79</v>
      </c>
      <c r="C190" s="9" t="n">
        <v>234900</v>
      </c>
      <c r="D190" s="9" t="n">
        <v>-1.86</v>
      </c>
      <c r="E190" s="9" t="n">
        <v>3.75</v>
      </c>
      <c r="F190" s="9" t="n">
        <v>28.3</v>
      </c>
      <c r="G190" s="9" t="n">
        <v>0.87</v>
      </c>
    </row>
    <row r="191" customFormat="false" ht="12.75" hidden="false" customHeight="false" outlineLevel="0" collapsed="false">
      <c r="A191" s="9" t="n">
        <v>4.98</v>
      </c>
      <c r="B191" s="9" t="n">
        <v>4.83</v>
      </c>
      <c r="C191" s="9" t="n">
        <v>236300</v>
      </c>
      <c r="D191" s="9" t="n">
        <v>-1.82</v>
      </c>
      <c r="E191" s="9" t="n">
        <v>3.77</v>
      </c>
      <c r="F191" s="9" t="n">
        <v>28.3</v>
      </c>
      <c r="G191" s="9" t="n">
        <v>0.91</v>
      </c>
    </row>
    <row r="192" customFormat="false" ht="12.75" hidden="false" customHeight="false" outlineLevel="0" collapsed="false">
      <c r="A192" s="9" t="n">
        <v>5.03</v>
      </c>
      <c r="B192" s="9" t="n">
        <v>4.88</v>
      </c>
      <c r="C192" s="9" t="n">
        <v>238000</v>
      </c>
      <c r="D192" s="9" t="n">
        <v>-1.99</v>
      </c>
      <c r="E192" s="9" t="n">
        <v>3.66</v>
      </c>
      <c r="F192" s="9" t="n">
        <v>28</v>
      </c>
      <c r="G192" s="9" t="n">
        <v>0.68</v>
      </c>
    </row>
    <row r="193" customFormat="false" ht="12.75" hidden="false" customHeight="false" outlineLevel="0" collapsed="false">
      <c r="A193" s="9" t="n">
        <v>5.08</v>
      </c>
      <c r="B193" s="9" t="n">
        <v>4.93</v>
      </c>
      <c r="C193" s="9" t="n">
        <v>240300</v>
      </c>
      <c r="D193" s="9" t="n">
        <v>-1.85</v>
      </c>
      <c r="E193" s="9" t="n">
        <v>3.89</v>
      </c>
      <c r="F193" s="9" t="n">
        <v>28.7</v>
      </c>
      <c r="G193" s="9" t="n">
        <v>0.96</v>
      </c>
    </row>
    <row r="194" customFormat="false" ht="12.75" hidden="false" customHeight="false" outlineLevel="0" collapsed="false">
      <c r="A194" s="9" t="n">
        <v>5.13</v>
      </c>
      <c r="B194" s="9" t="n">
        <v>4.98</v>
      </c>
      <c r="C194" s="9" t="n">
        <v>242700</v>
      </c>
      <c r="D194" s="9" t="n">
        <v>-1.69</v>
      </c>
      <c r="E194" s="9" t="n">
        <v>3.91</v>
      </c>
      <c r="F194" s="9" t="n">
        <v>28.7</v>
      </c>
      <c r="G194" s="9" t="n">
        <v>1.12</v>
      </c>
    </row>
    <row r="195" customFormat="false" ht="12.75" hidden="false" customHeight="false" outlineLevel="0" collapsed="false">
      <c r="A195" s="9" t="n">
        <v>5.18</v>
      </c>
      <c r="B195" s="9" t="n">
        <v>5.02</v>
      </c>
      <c r="C195" s="9" t="n">
        <v>245000</v>
      </c>
      <c r="D195" s="9" t="n">
        <v>-1.7</v>
      </c>
      <c r="E195" s="9" t="n">
        <v>4.1</v>
      </c>
      <c r="F195" s="9" t="n">
        <v>29.2</v>
      </c>
      <c r="G195" s="9" t="n">
        <v>1.22</v>
      </c>
    </row>
    <row r="196" customFormat="false" ht="12.75" hidden="false" customHeight="false" outlineLevel="0" collapsed="false">
      <c r="A196" s="9" t="n">
        <v>5.23</v>
      </c>
      <c r="B196" s="9" t="n">
        <v>5.07</v>
      </c>
      <c r="C196" s="9" t="n">
        <v>245800</v>
      </c>
      <c r="D196" s="9" t="n">
        <v>-1.54</v>
      </c>
      <c r="E196" s="9" t="n">
        <v>3.94</v>
      </c>
      <c r="F196" s="9" t="n">
        <v>28.8</v>
      </c>
      <c r="G196" s="9" t="n">
        <v>1.29</v>
      </c>
    </row>
    <row r="197" customFormat="false" ht="12.75" hidden="false" customHeight="false" outlineLevel="0" collapsed="false">
      <c r="A197" s="9" t="n">
        <v>5.28</v>
      </c>
      <c r="B197" s="9" t="n">
        <v>5.12</v>
      </c>
      <c r="C197" s="9" t="n">
        <v>246700</v>
      </c>
      <c r="D197" s="9" t="n">
        <v>-1.47</v>
      </c>
      <c r="E197" s="9" t="n">
        <v>3.32</v>
      </c>
      <c r="F197" s="9" t="n">
        <v>26.9</v>
      </c>
      <c r="G197" s="9" t="n">
        <v>0.97</v>
      </c>
    </row>
    <row r="198" customFormat="false" ht="12.75" hidden="false" customHeight="false" outlineLevel="0" collapsed="false">
      <c r="A198" s="9" t="n">
        <v>5.33</v>
      </c>
      <c r="B198" s="9" t="n">
        <v>5.17</v>
      </c>
      <c r="C198" s="9" t="n">
        <v>247500</v>
      </c>
      <c r="D198" s="9" t="n">
        <v>-1.45</v>
      </c>
      <c r="E198" s="9" t="n">
        <v>3.5</v>
      </c>
      <c r="F198" s="9" t="n">
        <v>27.5</v>
      </c>
      <c r="G198" s="9" t="n">
        <v>1.11</v>
      </c>
    </row>
    <row r="199" customFormat="false" ht="12.75" hidden="false" customHeight="false" outlineLevel="0" collapsed="false">
      <c r="A199" s="9" t="n">
        <v>5.38</v>
      </c>
      <c r="B199" s="9" t="n">
        <v>5.22</v>
      </c>
      <c r="C199" s="9" t="n">
        <v>248300</v>
      </c>
      <c r="D199" s="9" t="n">
        <v>-1.41</v>
      </c>
      <c r="E199" s="9" t="n">
        <v>3.26</v>
      </c>
      <c r="F199" s="9" t="n">
        <v>26.7</v>
      </c>
      <c r="G199" s="9" t="n">
        <v>0.99</v>
      </c>
    </row>
    <row r="200" customFormat="false" ht="12.75" hidden="false" customHeight="false" outlineLevel="0" collapsed="false">
      <c r="A200" s="9" t="n">
        <v>5.43</v>
      </c>
      <c r="B200" s="9" t="n">
        <v>5.27</v>
      </c>
      <c r="C200" s="9" t="n">
        <v>249200</v>
      </c>
      <c r="D200" s="9" t="n">
        <v>-1.43</v>
      </c>
      <c r="E200" s="9" t="n">
        <v>3.42</v>
      </c>
      <c r="F200" s="9" t="n">
        <v>27.2</v>
      </c>
      <c r="G200" s="9" t="n">
        <v>1.07</v>
      </c>
    </row>
    <row r="201" customFormat="false" ht="12.75" hidden="false" customHeight="false" outlineLevel="0" collapsed="false">
      <c r="A201" s="9" t="n">
        <v>5.48</v>
      </c>
      <c r="B201" s="9" t="n">
        <v>5.32</v>
      </c>
      <c r="C201" s="9" t="n">
        <v>250000</v>
      </c>
      <c r="D201" s="9" t="n">
        <v>-1.32</v>
      </c>
      <c r="E201" s="9" t="n">
        <v>3.32</v>
      </c>
      <c r="F201" s="9" t="n">
        <v>26.9</v>
      </c>
      <c r="G201" s="9" t="n">
        <v>1.12</v>
      </c>
    </row>
    <row r="202" customFormat="false" ht="12.75" hidden="false" customHeight="false" outlineLevel="0" collapsed="false">
      <c r="A202" s="9" t="n">
        <v>5.53</v>
      </c>
      <c r="B202" s="9" t="n">
        <v>5.36</v>
      </c>
      <c r="C202" s="9" t="n">
        <v>251200</v>
      </c>
      <c r="D202" s="9" t="n">
        <v>-1.53</v>
      </c>
      <c r="E202" s="9" t="n">
        <v>3.33</v>
      </c>
      <c r="F202" s="9" t="n">
        <v>26.9</v>
      </c>
      <c r="G202" s="9" t="n">
        <v>0.91</v>
      </c>
    </row>
    <row r="203" customFormat="false" ht="12.75" hidden="false" customHeight="false" outlineLevel="0" collapsed="false">
      <c r="A203" s="9" t="n">
        <v>5.58</v>
      </c>
      <c r="B203" s="9" t="n">
        <v>5.41</v>
      </c>
      <c r="C203" s="9" t="n">
        <v>252300</v>
      </c>
      <c r="D203" s="9" t="n">
        <v>-1.17</v>
      </c>
      <c r="E203" s="9" t="n">
        <v>3.46</v>
      </c>
      <c r="F203" s="9" t="n">
        <v>27.3</v>
      </c>
      <c r="G203" s="9" t="n">
        <v>1.35</v>
      </c>
    </row>
    <row r="204" customFormat="false" ht="12.75" hidden="false" customHeight="false" outlineLevel="0" collapsed="false">
      <c r="A204" s="9" t="n">
        <v>5.64</v>
      </c>
      <c r="B204" s="9" t="n">
        <v>5.47</v>
      </c>
      <c r="C204" s="9" t="n">
        <v>253700</v>
      </c>
      <c r="D204" s="9" t="n">
        <v>-1.34</v>
      </c>
      <c r="E204" s="9" t="n">
        <v>3.53</v>
      </c>
      <c r="F204" s="9" t="n">
        <v>27.6</v>
      </c>
      <c r="G204" s="9" t="n">
        <v>1.24</v>
      </c>
    </row>
    <row r="205" customFormat="false" ht="12.75" hidden="false" customHeight="false" outlineLevel="0" collapsed="false">
      <c r="A205" s="9" t="n">
        <v>5.68</v>
      </c>
      <c r="B205" s="9" t="n">
        <v>5.51</v>
      </c>
      <c r="C205" s="9" t="n">
        <v>254700</v>
      </c>
      <c r="D205" s="9" t="n">
        <v>-1.31</v>
      </c>
      <c r="E205" s="9" t="n">
        <v>3.28</v>
      </c>
      <c r="F205" s="9" t="n">
        <v>26.7</v>
      </c>
      <c r="G205" s="9" t="n">
        <v>1.09</v>
      </c>
    </row>
    <row r="206" customFormat="false" ht="12.75" hidden="false" customHeight="false" outlineLevel="0" collapsed="false">
      <c r="A206" s="9" t="n">
        <v>5.73</v>
      </c>
      <c r="B206" s="9" t="n">
        <v>5.56</v>
      </c>
      <c r="C206" s="9" t="n">
        <v>255800</v>
      </c>
      <c r="D206" s="9" t="n">
        <v>-1.26</v>
      </c>
      <c r="E206" s="9" t="n">
        <v>3.12</v>
      </c>
      <c r="F206" s="9" t="n">
        <v>26.2</v>
      </c>
      <c r="G206" s="9" t="n">
        <v>1.03</v>
      </c>
    </row>
    <row r="207" customFormat="false" ht="12.75" hidden="false" customHeight="false" outlineLevel="0" collapsed="false">
      <c r="A207" s="9" t="n">
        <v>5.78</v>
      </c>
      <c r="B207" s="9" t="n">
        <v>5.61</v>
      </c>
      <c r="C207" s="9" t="n">
        <v>257000</v>
      </c>
      <c r="D207" s="9" t="n">
        <v>-1.58</v>
      </c>
      <c r="E207" s="9" t="n">
        <v>3.31</v>
      </c>
      <c r="F207" s="9" t="n">
        <v>26.9</v>
      </c>
      <c r="G207" s="9" t="n">
        <v>0.86</v>
      </c>
    </row>
    <row r="208" customFormat="false" ht="12.75" hidden="false" customHeight="false" outlineLevel="0" collapsed="false">
      <c r="A208" s="9" t="n">
        <v>5.83</v>
      </c>
      <c r="B208" s="9" t="n">
        <v>5.66</v>
      </c>
      <c r="C208" s="9" t="n">
        <v>259400</v>
      </c>
      <c r="D208" s="9" t="n">
        <v>-1.39</v>
      </c>
      <c r="E208" s="9" t="n">
        <v>3.27</v>
      </c>
      <c r="F208" s="9" t="n">
        <v>26.7</v>
      </c>
      <c r="G208" s="9" t="n">
        <v>1.01</v>
      </c>
    </row>
    <row r="209" customFormat="false" ht="12.75" hidden="false" customHeight="false" outlineLevel="0" collapsed="false">
      <c r="A209" s="9" t="n">
        <v>5.88</v>
      </c>
      <c r="B209" s="9" t="n">
        <v>5.7</v>
      </c>
      <c r="C209" s="9" t="n">
        <v>261800</v>
      </c>
      <c r="D209" s="9" t="n">
        <v>-1.51</v>
      </c>
      <c r="E209" s="9" t="n">
        <v>3.14</v>
      </c>
      <c r="F209" s="9" t="n">
        <v>26.2</v>
      </c>
      <c r="G209" s="9" t="n">
        <v>0.78</v>
      </c>
    </row>
    <row r="210" customFormat="false" ht="12.75" hidden="false" customHeight="false" outlineLevel="0" collapsed="false">
      <c r="A210" s="9" t="n">
        <v>5.93</v>
      </c>
      <c r="B210" s="9" t="n">
        <v>5.75</v>
      </c>
      <c r="C210" s="9" t="n">
        <v>264200</v>
      </c>
      <c r="D210" s="9" t="n">
        <v>-1.53</v>
      </c>
      <c r="E210" s="9" t="n">
        <v>3.4</v>
      </c>
      <c r="F210" s="9" t="n">
        <v>27.2</v>
      </c>
      <c r="G210" s="9" t="n">
        <v>0.97</v>
      </c>
    </row>
    <row r="211" customFormat="false" ht="12.75" hidden="false" customHeight="false" outlineLevel="0" collapsed="false">
      <c r="A211" s="9" t="n">
        <v>5.98</v>
      </c>
      <c r="B211" s="9" t="n">
        <v>5.8</v>
      </c>
      <c r="C211" s="9" t="n">
        <v>266600</v>
      </c>
      <c r="D211" s="9" t="n">
        <v>-1.65</v>
      </c>
      <c r="E211" s="9" t="n">
        <v>3.39</v>
      </c>
      <c r="F211" s="9" t="n">
        <v>27.1</v>
      </c>
      <c r="G211" s="9" t="n">
        <v>0.83</v>
      </c>
    </row>
    <row r="212" customFormat="false" ht="12.75" hidden="false" customHeight="false" outlineLevel="0" collapsed="false">
      <c r="A212" s="9" t="n">
        <v>6.03</v>
      </c>
      <c r="B212" s="9" t="n">
        <v>5.85</v>
      </c>
      <c r="C212" s="9" t="n">
        <v>269000</v>
      </c>
      <c r="D212" s="9" t="n">
        <v>-1.35</v>
      </c>
      <c r="E212" s="9" t="n">
        <v>3.32</v>
      </c>
      <c r="F212" s="9" t="n">
        <v>26.9</v>
      </c>
      <c r="G212" s="9" t="n">
        <v>1.09</v>
      </c>
    </row>
    <row r="213" customFormat="false" ht="12.75" hidden="false" customHeight="false" outlineLevel="0" collapsed="false">
      <c r="A213" s="9" t="n">
        <v>6.08</v>
      </c>
      <c r="B213" s="9" t="n">
        <v>5.9</v>
      </c>
      <c r="C213" s="9" t="n">
        <v>273500</v>
      </c>
      <c r="D213" s="9" t="n">
        <v>-1.35</v>
      </c>
      <c r="E213" s="9" t="n">
        <v>3.16</v>
      </c>
      <c r="F213" s="9" t="n">
        <v>26.3</v>
      </c>
      <c r="G213" s="9" t="n">
        <v>0.96</v>
      </c>
    </row>
    <row r="214" customFormat="false" ht="12.75" hidden="false" customHeight="false" outlineLevel="0" collapsed="false">
      <c r="A214" s="9" t="n">
        <v>6.13</v>
      </c>
      <c r="B214" s="9" t="n">
        <v>5.95</v>
      </c>
      <c r="C214" s="9" t="n">
        <v>278000</v>
      </c>
      <c r="D214" s="9" t="n">
        <v>-1.41</v>
      </c>
      <c r="E214" s="9" t="n">
        <v>3.53</v>
      </c>
      <c r="F214" s="9" t="n">
        <v>27.6</v>
      </c>
      <c r="G214" s="9" t="n">
        <v>1.17</v>
      </c>
    </row>
    <row r="215" customFormat="false" ht="12.75" hidden="false" customHeight="false" outlineLevel="0" collapsed="false">
      <c r="A215" s="9" t="n">
        <v>6.18</v>
      </c>
      <c r="B215" s="9" t="n">
        <v>5.99</v>
      </c>
      <c r="C215" s="9" t="n">
        <v>282500</v>
      </c>
      <c r="D215" s="9" t="n">
        <v>-1.37</v>
      </c>
      <c r="E215" s="9" t="n">
        <v>3.65</v>
      </c>
      <c r="F215" s="9" t="n">
        <v>28</v>
      </c>
      <c r="G215" s="9" t="n">
        <v>1.3</v>
      </c>
    </row>
    <row r="216" customFormat="false" ht="12.75" hidden="false" customHeight="false" outlineLevel="0" collapsed="false">
      <c r="A216" s="9" t="n">
        <v>6.23</v>
      </c>
      <c r="B216" s="9" t="n">
        <v>6.04</v>
      </c>
      <c r="C216" s="9" t="n">
        <v>287000</v>
      </c>
      <c r="D216" s="9" t="n">
        <v>-1.69</v>
      </c>
      <c r="E216" s="9" t="n">
        <v>4.01</v>
      </c>
      <c r="F216" s="9" t="n">
        <v>29</v>
      </c>
      <c r="G216" s="9" t="n">
        <v>1.18</v>
      </c>
    </row>
    <row r="217" customFormat="false" ht="12.75" hidden="false" customHeight="false" outlineLevel="0" collapsed="false">
      <c r="A217" s="9" t="n">
        <v>6.28</v>
      </c>
      <c r="B217" s="9" t="n">
        <v>6.09</v>
      </c>
      <c r="C217" s="9" t="n">
        <v>289000</v>
      </c>
      <c r="D217" s="9" t="n">
        <v>-1.59</v>
      </c>
      <c r="E217" s="9" t="n">
        <v>3.57</v>
      </c>
      <c r="F217" s="9" t="n">
        <v>27.7</v>
      </c>
      <c r="G217" s="9" t="n">
        <v>1.01</v>
      </c>
    </row>
    <row r="218" customFormat="false" ht="12.75" hidden="false" customHeight="false" outlineLevel="0" collapsed="false">
      <c r="A218" s="9" t="n">
        <v>6.53</v>
      </c>
      <c r="B218" s="9" t="n">
        <v>6.33</v>
      </c>
      <c r="C218" s="9" t="n">
        <v>299000</v>
      </c>
      <c r="D218" s="9" t="n">
        <v>-1.54</v>
      </c>
      <c r="E218" s="9" t="n">
        <v>3.89</v>
      </c>
      <c r="F218" s="9" t="n">
        <v>28.7</v>
      </c>
      <c r="G218" s="9" t="n">
        <v>1.27</v>
      </c>
    </row>
    <row r="219" customFormat="false" ht="12.75" hidden="false" customHeight="false" outlineLevel="0" collapsed="false">
      <c r="A219" s="9" t="n">
        <v>6.58</v>
      </c>
      <c r="B219" s="9" t="n">
        <v>6.38</v>
      </c>
      <c r="C219" s="9" t="n">
        <v>302700</v>
      </c>
      <c r="D219" s="9" t="n">
        <v>-1.85</v>
      </c>
      <c r="E219" s="9" t="n">
        <v>3.66</v>
      </c>
      <c r="F219" s="9" t="n">
        <v>28</v>
      </c>
      <c r="G219" s="9" t="n">
        <v>0.82</v>
      </c>
    </row>
    <row r="220" customFormat="false" ht="12.75" hidden="false" customHeight="false" outlineLevel="0" collapsed="false">
      <c r="A220" s="9" t="n">
        <v>6.63</v>
      </c>
      <c r="B220" s="9" t="n">
        <v>6.43</v>
      </c>
      <c r="C220" s="9" t="n">
        <v>306300</v>
      </c>
      <c r="D220" s="9" t="n">
        <v>-1.86</v>
      </c>
      <c r="E220" s="9" t="n">
        <v>3.64</v>
      </c>
      <c r="F220" s="9" t="n">
        <v>27.9</v>
      </c>
      <c r="G220" s="9" t="n">
        <v>0.79</v>
      </c>
    </row>
    <row r="221" customFormat="false" ht="12.75" hidden="false" customHeight="false" outlineLevel="0" collapsed="false">
      <c r="A221" s="9" t="n">
        <v>6.68</v>
      </c>
      <c r="B221" s="9" t="n">
        <v>6.48</v>
      </c>
      <c r="C221" s="9" t="n">
        <v>310000</v>
      </c>
      <c r="D221" s="9" t="n">
        <v>-2.01</v>
      </c>
      <c r="E221" s="9" t="n">
        <v>3.43</v>
      </c>
      <c r="F221" s="9" t="n">
        <v>27.3</v>
      </c>
      <c r="G221" s="9" t="n">
        <v>0.51</v>
      </c>
    </row>
    <row r="222" customFormat="false" ht="12.75" hidden="false" customHeight="false" outlineLevel="0" collapsed="false">
      <c r="A222" s="9" t="n">
        <v>6.73</v>
      </c>
      <c r="B222" s="9" t="n">
        <v>6.53</v>
      </c>
      <c r="C222" s="9" t="n">
        <v>313800</v>
      </c>
      <c r="D222" s="9" t="n">
        <v>-1.91</v>
      </c>
      <c r="E222" s="9" t="n">
        <v>3.92</v>
      </c>
      <c r="F222" s="9" t="n">
        <v>28.7</v>
      </c>
      <c r="G222" s="9" t="n">
        <v>0.9</v>
      </c>
    </row>
    <row r="223" customFormat="false" ht="12.75" hidden="false" customHeight="false" outlineLevel="0" collapsed="false">
      <c r="A223" s="9" t="n">
        <v>6.78</v>
      </c>
      <c r="B223" s="9" t="n">
        <v>6.58</v>
      </c>
      <c r="C223" s="9" t="n">
        <v>317600</v>
      </c>
      <c r="D223" s="9" t="n">
        <v>-1.68</v>
      </c>
      <c r="E223" s="9" t="n">
        <v>3.66</v>
      </c>
      <c r="F223" s="9" t="n">
        <v>28</v>
      </c>
      <c r="G223" s="9" t="n">
        <v>0.99</v>
      </c>
    </row>
    <row r="224" customFormat="false" ht="12.75" hidden="false" customHeight="false" outlineLevel="0" collapsed="false">
      <c r="A224" s="9" t="n">
        <v>6.83</v>
      </c>
      <c r="B224" s="9" t="n">
        <v>6.63</v>
      </c>
      <c r="C224" s="9" t="n">
        <v>321500</v>
      </c>
      <c r="D224" s="9" t="n">
        <v>-1.78</v>
      </c>
      <c r="E224" s="9" t="n">
        <v>3.74</v>
      </c>
      <c r="F224" s="9" t="n">
        <v>28.2</v>
      </c>
      <c r="G224" s="9" t="n">
        <v>0.93</v>
      </c>
    </row>
    <row r="225" customFormat="false" ht="12.75" hidden="false" customHeight="false" outlineLevel="0" collapsed="false">
      <c r="A225" s="9" t="n">
        <v>6.88</v>
      </c>
      <c r="B225" s="9" t="n">
        <v>6.67</v>
      </c>
      <c r="C225" s="9" t="n">
        <v>325300</v>
      </c>
      <c r="D225" s="9" t="n">
        <v>-1.75</v>
      </c>
      <c r="E225" s="9" t="n">
        <v>3.95</v>
      </c>
      <c r="F225" s="9" t="n">
        <v>28.8</v>
      </c>
      <c r="G225" s="9" t="n">
        <v>1.08</v>
      </c>
    </row>
    <row r="226" customFormat="false" ht="12.75" hidden="false" customHeight="false" outlineLevel="0" collapsed="false">
      <c r="A226" s="9" t="n">
        <v>6.93</v>
      </c>
      <c r="B226" s="9" t="n">
        <v>6.72</v>
      </c>
      <c r="C226" s="9" t="n">
        <v>329100</v>
      </c>
      <c r="D226" s="9" t="n">
        <v>-1.67</v>
      </c>
      <c r="E226" s="9" t="n">
        <v>3.79</v>
      </c>
      <c r="F226" s="9" t="n">
        <v>28.4</v>
      </c>
      <c r="G226" s="9" t="n">
        <v>1.08</v>
      </c>
    </row>
    <row r="227" customFormat="false" ht="12.75" hidden="false" customHeight="false" outlineLevel="0" collapsed="false">
      <c r="A227" s="9" t="n">
        <v>6.98</v>
      </c>
      <c r="B227" s="9" t="n">
        <v>6.77</v>
      </c>
      <c r="C227" s="9" t="n">
        <v>335000</v>
      </c>
      <c r="D227" s="9" t="n">
        <v>-1.8</v>
      </c>
      <c r="E227" s="9" t="n">
        <v>3.8</v>
      </c>
      <c r="F227" s="9" t="n">
        <v>28.4</v>
      </c>
      <c r="G227" s="9" t="n">
        <v>0.95</v>
      </c>
    </row>
    <row r="228" customFormat="false" ht="12.75" hidden="false" customHeight="false" outlineLevel="0" collapsed="false">
      <c r="A228" s="9" t="n">
        <v>7.03</v>
      </c>
      <c r="B228" s="9" t="n">
        <v>6.82</v>
      </c>
      <c r="C228" s="9" t="n">
        <v>343000</v>
      </c>
      <c r="D228" s="9" t="n">
        <v>-1.14</v>
      </c>
      <c r="E228" s="9" t="n">
        <v>3.53</v>
      </c>
      <c r="F228" s="9" t="n">
        <v>27.6</v>
      </c>
      <c r="G228" s="9" t="n">
        <v>1.44</v>
      </c>
    </row>
    <row r="229" customFormat="false" ht="12.75" hidden="false" customHeight="false" outlineLevel="0" collapsed="false">
      <c r="A229" s="9" t="n">
        <v>7.08</v>
      </c>
      <c r="B229" s="9" t="n">
        <v>6.87</v>
      </c>
      <c r="C229" s="9" t="n">
        <v>345300</v>
      </c>
      <c r="D229" s="9" t="n">
        <v>-1.23</v>
      </c>
      <c r="E229" s="9" t="n">
        <v>3.2</v>
      </c>
      <c r="F229" s="9" t="n">
        <v>26.5</v>
      </c>
      <c r="G229" s="9" t="n">
        <v>1.12</v>
      </c>
    </row>
    <row r="230" customFormat="false" ht="12.75" hidden="false" customHeight="false" outlineLevel="0" collapsed="false">
      <c r="A230" s="9" t="n">
        <v>7.13</v>
      </c>
      <c r="B230" s="9" t="n">
        <v>6.92</v>
      </c>
      <c r="C230" s="9" t="n">
        <v>347500</v>
      </c>
      <c r="D230" s="9" t="n">
        <v>-1.25</v>
      </c>
      <c r="E230" s="9" t="n">
        <v>3.25</v>
      </c>
      <c r="F230" s="9" t="n">
        <v>26.7</v>
      </c>
      <c r="G230" s="9" t="n">
        <v>1.15</v>
      </c>
    </row>
    <row r="231" customFormat="false" ht="12.75" hidden="false" customHeight="false" outlineLevel="0" collapsed="false">
      <c r="A231" s="9" t="n">
        <v>7.18</v>
      </c>
      <c r="B231" s="9" t="n">
        <v>6.96</v>
      </c>
      <c r="C231" s="9" t="n">
        <v>349800</v>
      </c>
      <c r="D231" s="9" t="n">
        <v>-1.27</v>
      </c>
      <c r="E231" s="9" t="n">
        <v>3.59</v>
      </c>
      <c r="F231" s="9" t="n">
        <v>27.8</v>
      </c>
      <c r="G231" s="9" t="n">
        <v>1.35</v>
      </c>
    </row>
    <row r="232" customFormat="false" ht="12.75" hidden="false" customHeight="false" outlineLevel="0" collapsed="false">
      <c r="A232" s="9" t="n">
        <v>7.23</v>
      </c>
      <c r="B232" s="9" t="n">
        <v>7.01</v>
      </c>
      <c r="C232" s="9" t="n">
        <v>352000</v>
      </c>
      <c r="D232" s="9" t="n">
        <v>-1.04</v>
      </c>
      <c r="E232" s="9" t="n">
        <v>3.05</v>
      </c>
      <c r="F232" s="9" t="n">
        <v>25.9</v>
      </c>
      <c r="G232" s="9" t="n">
        <v>1.19</v>
      </c>
    </row>
    <row r="233" customFormat="false" ht="12.75" hidden="false" customHeight="false" outlineLevel="0" collapsed="false">
      <c r="A233" s="9" t="n">
        <v>7.28</v>
      </c>
      <c r="B233" s="9" t="n">
        <v>7.06</v>
      </c>
      <c r="C233" s="9" t="n">
        <v>353600</v>
      </c>
      <c r="D233" s="9" t="n">
        <v>-1.05</v>
      </c>
      <c r="E233" s="9" t="n">
        <v>2.92</v>
      </c>
      <c r="F233" s="9" t="n">
        <v>25.5</v>
      </c>
      <c r="G233" s="9" t="n">
        <v>1.1</v>
      </c>
    </row>
    <row r="234" customFormat="false" ht="12.75" hidden="false" customHeight="false" outlineLevel="0" collapsed="false">
      <c r="A234" s="9" t="n">
        <v>7.33</v>
      </c>
      <c r="B234" s="9" t="n">
        <v>7.11</v>
      </c>
      <c r="C234" s="9" t="n">
        <v>355200</v>
      </c>
      <c r="D234" s="9" t="n">
        <v>-1.19</v>
      </c>
      <c r="E234" s="9" t="n">
        <v>3.08</v>
      </c>
      <c r="F234" s="9" t="n">
        <v>26</v>
      </c>
      <c r="G234" s="9" t="n">
        <v>1.06</v>
      </c>
    </row>
    <row r="235" customFormat="false" ht="12.75" hidden="false" customHeight="false" outlineLevel="0" collapsed="false">
      <c r="A235" s="9" t="n">
        <v>7.43</v>
      </c>
      <c r="B235" s="9" t="n">
        <v>7.21</v>
      </c>
      <c r="C235" s="9" t="n">
        <v>358400</v>
      </c>
      <c r="D235" s="9" t="n">
        <v>-1.41</v>
      </c>
      <c r="E235" s="9" t="n">
        <v>3.29</v>
      </c>
      <c r="F235" s="9" t="n">
        <v>26.8</v>
      </c>
      <c r="G235" s="9" t="n">
        <v>1.01</v>
      </c>
    </row>
    <row r="236" customFormat="false" ht="12.75" hidden="false" customHeight="false" outlineLevel="0" collapsed="false">
      <c r="A236" s="9" t="n">
        <v>7.48</v>
      </c>
      <c r="B236" s="9" t="n">
        <v>7.26</v>
      </c>
      <c r="C236" s="9" t="n">
        <v>360000</v>
      </c>
      <c r="D236" s="9" t="n">
        <v>-1.29</v>
      </c>
      <c r="E236" s="9" t="n">
        <v>3.07</v>
      </c>
      <c r="F236" s="9" t="n">
        <v>26</v>
      </c>
      <c r="G236" s="9" t="n">
        <v>0.96</v>
      </c>
    </row>
    <row r="237" customFormat="false" ht="12.75" hidden="false" customHeight="false" outlineLevel="0" collapsed="false">
      <c r="A237" s="9" t="n">
        <v>7.58</v>
      </c>
      <c r="B237" s="9" t="n">
        <v>7.35</v>
      </c>
      <c r="C237" s="9" t="n">
        <v>363200</v>
      </c>
      <c r="D237" s="9" t="n">
        <v>-1.47</v>
      </c>
      <c r="E237" s="9" t="n">
        <v>2.89</v>
      </c>
      <c r="F237" s="9" t="n">
        <v>25.3</v>
      </c>
      <c r="G237" s="9" t="n">
        <v>0.63</v>
      </c>
    </row>
    <row r="238" customFormat="false" ht="12.75" hidden="false" customHeight="false" outlineLevel="0" collapsed="false">
      <c r="A238" s="9" t="n">
        <v>7.63</v>
      </c>
      <c r="B238" s="9" t="n">
        <v>7.4</v>
      </c>
      <c r="C238" s="9" t="n">
        <v>364800</v>
      </c>
      <c r="D238" s="9" t="n">
        <v>-1.43</v>
      </c>
      <c r="E238" s="9" t="n">
        <v>2.9</v>
      </c>
      <c r="F238" s="9" t="n">
        <v>25.4</v>
      </c>
      <c r="G238" s="9" t="n">
        <v>0.69</v>
      </c>
    </row>
    <row r="239" customFormat="false" ht="12.75" hidden="false" customHeight="false" outlineLevel="0" collapsed="false">
      <c r="A239" s="9" t="n">
        <v>7.68</v>
      </c>
      <c r="B239" s="9" t="n">
        <v>7.45</v>
      </c>
      <c r="C239" s="9" t="n">
        <v>366400</v>
      </c>
      <c r="D239" s="9" t="n">
        <v>-1.57</v>
      </c>
      <c r="E239" s="9" t="n">
        <v>3.01</v>
      </c>
      <c r="F239" s="9" t="n">
        <v>25.8</v>
      </c>
      <c r="G239" s="9" t="n">
        <v>0.64</v>
      </c>
    </row>
    <row r="240" customFormat="false" ht="12.75" hidden="false" customHeight="false" outlineLevel="0" collapsed="false">
      <c r="A240" s="9" t="n">
        <v>7.73</v>
      </c>
      <c r="B240" s="9" t="n">
        <v>7.5</v>
      </c>
      <c r="C240" s="9" t="n">
        <v>368000</v>
      </c>
      <c r="D240" s="9" t="n">
        <v>-1.63</v>
      </c>
      <c r="E240" s="9" t="n">
        <v>2.85</v>
      </c>
      <c r="F240" s="9" t="n">
        <v>25.2</v>
      </c>
      <c r="G240" s="9" t="n">
        <v>0.45</v>
      </c>
    </row>
    <row r="241" customFormat="false" ht="12.75" hidden="false" customHeight="false" outlineLevel="0" collapsed="false">
      <c r="A241" s="9" t="n">
        <v>7.78</v>
      </c>
      <c r="B241" s="9" t="n">
        <v>7.55</v>
      </c>
      <c r="C241" s="9" t="n">
        <v>371500</v>
      </c>
      <c r="D241" s="9" t="n">
        <v>-1.57</v>
      </c>
      <c r="E241" s="9" t="n">
        <v>3.05</v>
      </c>
      <c r="F241" s="9" t="n">
        <v>25.9</v>
      </c>
      <c r="G241" s="9" t="n">
        <v>0.66</v>
      </c>
    </row>
    <row r="242" customFormat="false" ht="12.75" hidden="false" customHeight="false" outlineLevel="0" collapsed="false">
      <c r="A242" s="9" t="n">
        <v>7.83</v>
      </c>
      <c r="B242" s="9" t="n">
        <v>7.6</v>
      </c>
      <c r="C242" s="9" t="n">
        <v>375000</v>
      </c>
      <c r="D242" s="9" t="n">
        <v>-1.42</v>
      </c>
      <c r="E242" s="9" t="n">
        <v>3.49</v>
      </c>
      <c r="F242" s="9" t="n">
        <v>27.4</v>
      </c>
      <c r="G242" s="9" t="n">
        <v>1.12</v>
      </c>
    </row>
    <row r="243" customFormat="false" ht="12.75" hidden="false" customHeight="false" outlineLevel="0" collapsed="false">
      <c r="A243" s="9" t="n">
        <v>7.88</v>
      </c>
      <c r="B243" s="9" t="n">
        <v>7.64</v>
      </c>
      <c r="C243" s="9" t="n">
        <v>378000</v>
      </c>
      <c r="D243" s="9" t="n">
        <v>-1.54</v>
      </c>
      <c r="E243" s="9" t="n">
        <v>3.29</v>
      </c>
      <c r="F243" s="9" t="n">
        <v>26.8</v>
      </c>
      <c r="G243" s="9" t="n">
        <v>0.88</v>
      </c>
    </row>
    <row r="244" customFormat="false" ht="12.75" hidden="false" customHeight="false" outlineLevel="0" collapsed="false">
      <c r="A244" s="9" t="n">
        <v>7.93</v>
      </c>
      <c r="B244" s="9" t="n">
        <v>7.69</v>
      </c>
      <c r="C244" s="9" t="n">
        <v>381000</v>
      </c>
      <c r="D244" s="9" t="n">
        <v>-1.69</v>
      </c>
      <c r="E244" s="9" t="n">
        <v>3.6</v>
      </c>
      <c r="F244" s="9" t="n">
        <v>27.8</v>
      </c>
      <c r="G244" s="9" t="n">
        <v>0.93</v>
      </c>
    </row>
    <row r="245" customFormat="false" ht="12.75" hidden="false" customHeight="false" outlineLevel="0" collapsed="false">
      <c r="A245" s="9" t="n">
        <v>7.98</v>
      </c>
      <c r="B245" s="9" t="n">
        <v>7.74</v>
      </c>
      <c r="C245" s="9" t="n">
        <v>384000</v>
      </c>
      <c r="D245" s="9" t="n">
        <v>-1.67</v>
      </c>
      <c r="E245" s="9" t="n">
        <v>3.54</v>
      </c>
      <c r="F245" s="9" t="n">
        <v>27.6</v>
      </c>
      <c r="G245" s="9" t="n">
        <v>0.91</v>
      </c>
    </row>
    <row r="246" customFormat="false" ht="12.75" hidden="false" customHeight="false" outlineLevel="0" collapsed="false">
      <c r="A246" s="9" t="n">
        <v>8.02</v>
      </c>
      <c r="B246" s="9" t="n">
        <v>7.78</v>
      </c>
      <c r="C246" s="9" t="n">
        <v>386400</v>
      </c>
      <c r="D246" s="9" t="n">
        <v>-1.75</v>
      </c>
      <c r="E246" s="9" t="n">
        <v>3.38</v>
      </c>
      <c r="F246" s="9" t="n">
        <v>27.1</v>
      </c>
      <c r="G246" s="9" t="n">
        <v>0.73</v>
      </c>
    </row>
    <row r="247" customFormat="false" ht="12.75" hidden="false" customHeight="false" outlineLevel="0" collapsed="false">
      <c r="A247" s="9" t="n">
        <v>8.08</v>
      </c>
      <c r="B247" s="9" t="n">
        <v>7.84</v>
      </c>
      <c r="C247" s="9" t="n">
        <v>390000</v>
      </c>
      <c r="D247" s="9" t="n">
        <v>-1.7</v>
      </c>
      <c r="E247" s="9" t="n">
        <v>3.54</v>
      </c>
      <c r="F247" s="9" t="n">
        <v>27.6</v>
      </c>
      <c r="G247" s="9" t="n">
        <v>0.88</v>
      </c>
    </row>
    <row r="248" customFormat="false" ht="12.75" hidden="false" customHeight="false" outlineLevel="0" collapsed="false">
      <c r="A248" s="9" t="n">
        <v>8.18</v>
      </c>
      <c r="B248" s="9" t="n">
        <v>7.93</v>
      </c>
      <c r="C248" s="9" t="n">
        <v>396000</v>
      </c>
      <c r="D248" s="9" t="e">
        <f aca="false">NA()</f>
        <v>#N/A</v>
      </c>
      <c r="E248" s="9" t="n">
        <v>3.91</v>
      </c>
      <c r="F248" s="9" t="n">
        <v>28.7</v>
      </c>
      <c r="G248" s="9" t="e">
        <f aca="false">NA()</f>
        <v>#N/A</v>
      </c>
    </row>
    <row r="249" customFormat="false" ht="12.75" hidden="false" customHeight="false" outlineLevel="0" collapsed="false">
      <c r="A249" s="9" t="n">
        <v>8.22</v>
      </c>
      <c r="B249" s="9" t="n">
        <v>7.97</v>
      </c>
      <c r="C249" s="9" t="n">
        <v>398400</v>
      </c>
      <c r="D249" s="9" t="n">
        <v>-1.85</v>
      </c>
      <c r="E249" s="9" t="n">
        <v>4.11</v>
      </c>
      <c r="F249" s="9" t="n">
        <v>29.3</v>
      </c>
      <c r="G249" s="9" t="n">
        <v>1.09</v>
      </c>
    </row>
    <row r="250" customFormat="false" ht="12.75" hidden="false" customHeight="false" outlineLevel="0" collapsed="false">
      <c r="A250" s="9" t="n">
        <v>8.28</v>
      </c>
      <c r="B250" s="9" t="n">
        <v>8.03</v>
      </c>
      <c r="C250" s="9" t="n">
        <v>402000</v>
      </c>
      <c r="D250" s="9" t="n">
        <v>-2.21</v>
      </c>
      <c r="E250" s="9" t="n">
        <v>4.25</v>
      </c>
      <c r="F250" s="9" t="n">
        <v>29.7</v>
      </c>
      <c r="G250" s="9" t="n">
        <v>0.81</v>
      </c>
    </row>
    <row r="251" customFormat="false" ht="12.75" hidden="false" customHeight="false" outlineLevel="0" collapsed="false">
      <c r="A251" s="9" t="n">
        <v>8.33</v>
      </c>
      <c r="B251" s="9" t="n">
        <v>8.08</v>
      </c>
      <c r="C251" s="9" t="n">
        <v>405000</v>
      </c>
      <c r="D251" s="9" t="n">
        <v>-2.41</v>
      </c>
      <c r="E251" s="9" t="n">
        <v>4.26</v>
      </c>
      <c r="F251" s="9" t="n">
        <v>29.7</v>
      </c>
      <c r="G251" s="9" t="n">
        <v>0.61</v>
      </c>
    </row>
    <row r="252" customFormat="false" ht="12.75" hidden="false" customHeight="false" outlineLevel="0" collapsed="false">
      <c r="A252" s="9" t="n">
        <v>8.38</v>
      </c>
      <c r="B252" s="9" t="n">
        <v>8.13</v>
      </c>
      <c r="C252" s="9" t="n">
        <v>407000</v>
      </c>
      <c r="D252" s="9" t="n">
        <v>-2</v>
      </c>
      <c r="E252" s="9" t="n">
        <v>4.26</v>
      </c>
      <c r="F252" s="9" t="n">
        <v>29.7</v>
      </c>
      <c r="G252" s="9" t="n">
        <v>1.02</v>
      </c>
    </row>
    <row r="253" customFormat="false" ht="12.75" hidden="false" customHeight="false" outlineLevel="0" collapsed="false">
      <c r="A253" s="9" t="n">
        <v>8.48</v>
      </c>
      <c r="B253" s="9" t="n">
        <v>8.23</v>
      </c>
      <c r="C253" s="9" t="n">
        <v>408900</v>
      </c>
      <c r="D253" s="9" t="n">
        <v>-2.12</v>
      </c>
      <c r="E253" s="9" t="n">
        <v>4.38</v>
      </c>
      <c r="F253" s="9" t="n">
        <v>30</v>
      </c>
      <c r="G253" s="9" t="n">
        <v>0.96</v>
      </c>
    </row>
    <row r="254" customFormat="false" ht="12.75" hidden="false" customHeight="false" outlineLevel="0" collapsed="false">
      <c r="A254" s="9" t="n">
        <v>8.52</v>
      </c>
      <c r="B254" s="9" t="n">
        <v>8.26</v>
      </c>
      <c r="C254" s="9" t="n">
        <v>410800</v>
      </c>
      <c r="D254" s="9" t="n">
        <v>-2.06</v>
      </c>
      <c r="E254" s="9" t="n">
        <v>4.48</v>
      </c>
      <c r="F254" s="9" t="n">
        <v>30.2</v>
      </c>
      <c r="G254" s="9" t="n">
        <v>1.06</v>
      </c>
    </row>
    <row r="255" customFormat="false" ht="12.75" hidden="false" customHeight="false" outlineLevel="0" collapsed="false">
      <c r="A255" s="9" t="n">
        <v>8.57</v>
      </c>
      <c r="B255" s="9" t="n">
        <v>8.31</v>
      </c>
      <c r="C255" s="9" t="n">
        <v>412700</v>
      </c>
      <c r="D255" s="9" t="n">
        <v>-1.91</v>
      </c>
      <c r="E255" s="9" t="n">
        <v>4.43</v>
      </c>
      <c r="F255" s="9" t="n">
        <v>30.1</v>
      </c>
      <c r="G255" s="9" t="n">
        <v>1.19</v>
      </c>
    </row>
    <row r="256" customFormat="false" ht="12.75" hidden="false" customHeight="false" outlineLevel="0" collapsed="false">
      <c r="A256" s="9" t="n">
        <v>8.63</v>
      </c>
      <c r="B256" s="9" t="n">
        <v>8.37</v>
      </c>
      <c r="C256" s="9" t="n">
        <v>414600</v>
      </c>
      <c r="D256" s="9" t="n">
        <v>-1.92</v>
      </c>
      <c r="E256" s="9" t="n">
        <v>4.06</v>
      </c>
      <c r="F256" s="9" t="n">
        <v>29.1</v>
      </c>
      <c r="G256" s="9" t="n">
        <v>0.98</v>
      </c>
    </row>
    <row r="257" customFormat="false" ht="12.75" hidden="false" customHeight="false" outlineLevel="0" collapsed="false">
      <c r="A257" s="9" t="n">
        <v>8.68</v>
      </c>
      <c r="B257" s="9" t="n">
        <v>8.42</v>
      </c>
      <c r="C257" s="9" t="n">
        <v>416500</v>
      </c>
      <c r="D257" s="9" t="n">
        <v>-1.67</v>
      </c>
      <c r="E257" s="9" t="n">
        <v>4.07</v>
      </c>
      <c r="F257" s="9" t="n">
        <v>29.2</v>
      </c>
      <c r="G257" s="9" t="n">
        <v>1.25</v>
      </c>
    </row>
    <row r="258" customFormat="false" ht="12.75" hidden="false" customHeight="false" outlineLevel="0" collapsed="false">
      <c r="A258" s="9" t="n">
        <v>8.77</v>
      </c>
      <c r="B258" s="9" t="n">
        <v>8.51</v>
      </c>
      <c r="C258" s="9" t="n">
        <v>418400</v>
      </c>
      <c r="D258" s="9" t="n">
        <v>-1.49</v>
      </c>
      <c r="E258" s="9" t="n">
        <v>3.99</v>
      </c>
      <c r="F258" s="9" t="n">
        <v>29</v>
      </c>
      <c r="G258" s="9" t="n">
        <v>1.38</v>
      </c>
    </row>
    <row r="259" customFormat="false" ht="12.75" hidden="false" customHeight="false" outlineLevel="0" collapsed="false">
      <c r="A259" s="9" t="n">
        <v>8.82</v>
      </c>
      <c r="B259" s="9" t="n">
        <v>8.56</v>
      </c>
      <c r="C259" s="9" t="n">
        <v>420300</v>
      </c>
      <c r="D259" s="9" t="n">
        <v>-1.25</v>
      </c>
      <c r="E259" s="9" t="n">
        <v>3.92</v>
      </c>
      <c r="F259" s="9" t="n">
        <v>28.8</v>
      </c>
      <c r="G259" s="9" t="n">
        <v>1.58</v>
      </c>
    </row>
    <row r="260" customFormat="false" ht="12.75" hidden="false" customHeight="false" outlineLevel="0" collapsed="false">
      <c r="A260" s="9" t="n">
        <v>8.88</v>
      </c>
      <c r="B260" s="9" t="n">
        <v>8.61</v>
      </c>
      <c r="C260" s="9" t="n">
        <v>422200</v>
      </c>
      <c r="D260" s="9" t="n">
        <v>-0.77</v>
      </c>
      <c r="E260" s="9" t="n">
        <v>3.85</v>
      </c>
      <c r="F260" s="9" t="n">
        <v>28.5</v>
      </c>
      <c r="G260" s="9" t="n">
        <v>2</v>
      </c>
    </row>
    <row r="261" customFormat="false" ht="12.75" hidden="false" customHeight="false" outlineLevel="0" collapsed="false">
      <c r="A261" s="9" t="n">
        <v>8.95</v>
      </c>
      <c r="B261" s="9" t="n">
        <v>8.68</v>
      </c>
      <c r="C261" s="9" t="n">
        <v>424100</v>
      </c>
      <c r="D261" s="9" t="n">
        <v>-0.75</v>
      </c>
      <c r="E261" s="9" t="n">
        <v>3.26</v>
      </c>
      <c r="F261" s="9" t="n">
        <v>26.7</v>
      </c>
      <c r="G261" s="9" t="n">
        <v>1.65</v>
      </c>
    </row>
    <row r="262" customFormat="false" ht="12.75" hidden="false" customHeight="false" outlineLevel="0" collapsed="false">
      <c r="A262" s="9" t="n">
        <v>8.99</v>
      </c>
      <c r="B262" s="9" t="n">
        <v>8.72</v>
      </c>
      <c r="C262" s="9" t="n">
        <v>426000</v>
      </c>
      <c r="D262" s="9" t="n">
        <v>-0.77</v>
      </c>
      <c r="E262" s="9" t="n">
        <v>3.29</v>
      </c>
      <c r="F262" s="9" t="n">
        <v>26.8</v>
      </c>
      <c r="G262" s="9" t="n">
        <v>1.65</v>
      </c>
    </row>
    <row r="263" customFormat="false" ht="12.75" hidden="false" customHeight="false" outlineLevel="0" collapsed="false">
      <c r="A263" s="9" t="n">
        <v>9.05</v>
      </c>
      <c r="B263" s="9" t="n">
        <v>8.78</v>
      </c>
      <c r="C263" s="9" t="n">
        <v>427900</v>
      </c>
      <c r="D263" s="9" t="n">
        <v>-0.44</v>
      </c>
      <c r="E263" s="9" t="n">
        <v>3.41</v>
      </c>
      <c r="F263" s="9" t="n">
        <v>27.2</v>
      </c>
      <c r="G263" s="9" t="n">
        <v>2.06</v>
      </c>
    </row>
    <row r="264" customFormat="false" ht="12.75" hidden="false" customHeight="false" outlineLevel="0" collapsed="false">
      <c r="A264" s="9" t="n">
        <v>9.08</v>
      </c>
      <c r="B264" s="9" t="n">
        <v>8.81</v>
      </c>
      <c r="C264" s="9" t="n">
        <v>429800</v>
      </c>
      <c r="D264" s="9" t="n">
        <v>-0.75</v>
      </c>
      <c r="E264" s="9" t="n">
        <v>3.24</v>
      </c>
      <c r="F264" s="9" t="n">
        <v>26.6</v>
      </c>
      <c r="G264" s="9" t="n">
        <v>1.62</v>
      </c>
    </row>
    <row r="265" customFormat="false" ht="12.75" hidden="false" customHeight="false" outlineLevel="0" collapsed="false">
      <c r="A265" s="9" t="n">
        <v>9.12</v>
      </c>
      <c r="B265" s="9" t="n">
        <v>8.85</v>
      </c>
      <c r="C265" s="9" t="n">
        <v>431700</v>
      </c>
      <c r="D265" s="9" t="n">
        <v>-1.1</v>
      </c>
      <c r="E265" s="9" t="n">
        <v>3.61</v>
      </c>
      <c r="F265" s="9" t="n">
        <v>27.8</v>
      </c>
      <c r="G265" s="9" t="n">
        <v>1.52</v>
      </c>
    </row>
    <row r="266" customFormat="false" ht="12.75" hidden="false" customHeight="false" outlineLevel="0" collapsed="false">
      <c r="A266" s="9" t="n">
        <v>9.18</v>
      </c>
      <c r="B266" s="9" t="n">
        <v>8.9</v>
      </c>
      <c r="C266" s="9" t="n">
        <v>433600</v>
      </c>
      <c r="D266" s="9" t="n">
        <v>-0.99</v>
      </c>
      <c r="E266" s="9" t="n">
        <v>3.17</v>
      </c>
      <c r="F266" s="9" t="n">
        <v>26.4</v>
      </c>
      <c r="G266" s="9" t="n">
        <v>1.34</v>
      </c>
    </row>
    <row r="267" customFormat="false" ht="12.75" hidden="false" customHeight="false" outlineLevel="0" collapsed="false">
      <c r="A267" s="9" t="n">
        <v>9.22</v>
      </c>
      <c r="B267" s="9" t="n">
        <v>8.94</v>
      </c>
      <c r="C267" s="9" t="n">
        <v>435500</v>
      </c>
      <c r="D267" s="9" t="n">
        <v>-1.03</v>
      </c>
      <c r="E267" s="9" t="n">
        <v>3.16</v>
      </c>
      <c r="F267" s="9" t="n">
        <v>26.3</v>
      </c>
      <c r="G267" s="9" t="n">
        <v>1.28</v>
      </c>
    </row>
    <row r="268" customFormat="false" ht="12.75" hidden="false" customHeight="false" outlineLevel="0" collapsed="false">
      <c r="A268" s="9" t="n">
        <v>9.28</v>
      </c>
      <c r="B268" s="9" t="n">
        <v>9</v>
      </c>
      <c r="C268" s="9" t="n">
        <v>437400</v>
      </c>
      <c r="D268" s="9" t="n">
        <v>-1.12</v>
      </c>
      <c r="E268" s="9" t="n">
        <v>3.03</v>
      </c>
      <c r="F268" s="9" t="n">
        <v>25.9</v>
      </c>
      <c r="G268" s="9" t="n">
        <v>1.11</v>
      </c>
    </row>
    <row r="269" customFormat="false" ht="12.75" hidden="false" customHeight="false" outlineLevel="0" collapsed="false">
      <c r="A269" s="9" t="n">
        <v>9.35</v>
      </c>
      <c r="B269" s="9" t="n">
        <v>9.07</v>
      </c>
      <c r="C269" s="9" t="n">
        <v>439300</v>
      </c>
      <c r="D269" s="9" t="n">
        <v>-1.25</v>
      </c>
      <c r="E269" s="9" t="n">
        <v>3.29</v>
      </c>
      <c r="F269" s="9" t="n">
        <v>26.8</v>
      </c>
      <c r="G269" s="9" t="n">
        <v>1.17</v>
      </c>
    </row>
    <row r="270" customFormat="false" ht="12.75" hidden="false" customHeight="false" outlineLevel="0" collapsed="false">
      <c r="A270" s="9" t="n">
        <v>9.42</v>
      </c>
      <c r="B270" s="9" t="n">
        <v>9.14</v>
      </c>
      <c r="C270" s="9" t="n">
        <v>441200</v>
      </c>
      <c r="D270" s="9" t="n">
        <v>-1.45</v>
      </c>
      <c r="E270" s="9" t="n">
        <v>3.12</v>
      </c>
      <c r="F270" s="9" t="n">
        <v>26.2</v>
      </c>
      <c r="G270" s="9" t="n">
        <v>0.84</v>
      </c>
    </row>
    <row r="271" customFormat="false" ht="12.75" hidden="false" customHeight="false" outlineLevel="0" collapsed="false">
      <c r="A271" s="9" t="n">
        <v>9.47</v>
      </c>
      <c r="B271" s="9" t="n">
        <v>9.19</v>
      </c>
      <c r="C271" s="9" t="n">
        <v>443100</v>
      </c>
      <c r="D271" s="9" t="n">
        <v>-1.24</v>
      </c>
      <c r="E271" s="9" t="n">
        <v>3.16</v>
      </c>
      <c r="F271" s="9" t="n">
        <v>26.3</v>
      </c>
      <c r="G271" s="9" t="n">
        <v>1.07</v>
      </c>
    </row>
    <row r="272" customFormat="false" ht="12.75" hidden="false" customHeight="false" outlineLevel="0" collapsed="false">
      <c r="A272" s="9" t="n">
        <v>9.52</v>
      </c>
      <c r="B272" s="9" t="n">
        <v>9.22</v>
      </c>
      <c r="C272" s="9" t="n">
        <v>452000</v>
      </c>
      <c r="D272" s="9" t="n">
        <v>-1.37</v>
      </c>
      <c r="E272" s="9" t="n">
        <v>3.31</v>
      </c>
      <c r="F272" s="9" t="n">
        <v>26.97</v>
      </c>
      <c r="G272" s="9" t="n">
        <v>1.08</v>
      </c>
    </row>
    <row r="273" customFormat="false" ht="12.75" hidden="false" customHeight="false" outlineLevel="0" collapsed="false">
      <c r="A273" s="9" t="n">
        <v>9.57</v>
      </c>
      <c r="B273" s="9" t="n">
        <v>9.26</v>
      </c>
      <c r="C273" s="9" t="n">
        <v>454850</v>
      </c>
      <c r="D273" s="9" t="n">
        <v>-1.04</v>
      </c>
      <c r="E273" s="9" t="n">
        <v>3.25</v>
      </c>
      <c r="F273" s="9" t="n">
        <v>26.76</v>
      </c>
      <c r="G273" s="9" t="n">
        <v>1.37</v>
      </c>
    </row>
    <row r="274" customFormat="false" ht="12.75" hidden="false" customHeight="false" outlineLevel="0" collapsed="false">
      <c r="A274" s="9" t="n">
        <v>9.62</v>
      </c>
      <c r="B274" s="9" t="n">
        <v>9.31</v>
      </c>
      <c r="C274" s="9" t="n">
        <v>457700</v>
      </c>
      <c r="D274" s="9" t="n">
        <v>-1.25</v>
      </c>
      <c r="E274" s="9" t="n">
        <v>2.9</v>
      </c>
      <c r="F274" s="9" t="n">
        <v>25.48</v>
      </c>
      <c r="G274" s="9" t="n">
        <v>0.89</v>
      </c>
    </row>
    <row r="275" customFormat="false" ht="12.75" hidden="false" customHeight="false" outlineLevel="0" collapsed="false">
      <c r="A275" s="9" t="n">
        <v>9.67</v>
      </c>
      <c r="B275" s="9" t="n">
        <v>9.35</v>
      </c>
      <c r="C275" s="9" t="n">
        <v>460550</v>
      </c>
      <c r="D275" s="9" t="n">
        <v>-1.27</v>
      </c>
      <c r="E275" s="9" t="n">
        <v>3.04</v>
      </c>
      <c r="F275" s="9" t="n">
        <v>26.02</v>
      </c>
      <c r="G275" s="9" t="n">
        <v>0.98</v>
      </c>
    </row>
    <row r="276" customFormat="false" ht="12.75" hidden="false" customHeight="false" outlineLevel="0" collapsed="false">
      <c r="A276" s="9" t="n">
        <v>9.72</v>
      </c>
      <c r="B276" s="9" t="n">
        <v>9.4</v>
      </c>
      <c r="C276" s="9" t="n">
        <v>463400</v>
      </c>
      <c r="D276" s="9" t="n">
        <v>-1.38</v>
      </c>
      <c r="E276" s="9" t="n">
        <v>3.14</v>
      </c>
      <c r="F276" s="9" t="n">
        <v>26.39</v>
      </c>
      <c r="G276" s="9" t="n">
        <v>0.95</v>
      </c>
    </row>
    <row r="277" customFormat="false" ht="12.75" hidden="false" customHeight="false" outlineLevel="0" collapsed="false">
      <c r="A277" s="9" t="n">
        <v>9.77</v>
      </c>
      <c r="B277" s="9" t="n">
        <v>9.44</v>
      </c>
      <c r="C277" s="9" t="n">
        <v>466250</v>
      </c>
      <c r="D277" s="9" t="n">
        <v>-1.23</v>
      </c>
      <c r="E277" s="9" t="n">
        <v>2.98</v>
      </c>
      <c r="F277" s="9" t="n">
        <v>25.81</v>
      </c>
      <c r="G277" s="9" t="n">
        <v>0.98</v>
      </c>
    </row>
    <row r="278" customFormat="false" ht="12.75" hidden="false" customHeight="false" outlineLevel="0" collapsed="false">
      <c r="A278" s="9" t="n">
        <v>9.82</v>
      </c>
      <c r="B278" s="9" t="n">
        <v>9.49</v>
      </c>
      <c r="C278" s="9" t="n">
        <v>469100</v>
      </c>
      <c r="D278" s="9" t="n">
        <v>-1.46</v>
      </c>
      <c r="E278" s="9" t="n">
        <v>2.97</v>
      </c>
      <c r="F278" s="9" t="n">
        <v>25.77</v>
      </c>
      <c r="G278" s="9" t="n">
        <v>0.74</v>
      </c>
    </row>
    <row r="279" customFormat="false" ht="12.75" hidden="false" customHeight="false" outlineLevel="0" collapsed="false">
      <c r="A279" s="9" t="n">
        <v>9.87</v>
      </c>
      <c r="B279" s="9" t="n">
        <v>9.53</v>
      </c>
      <c r="C279" s="9" t="n">
        <v>471950</v>
      </c>
      <c r="D279" s="9" t="n">
        <v>-1.6</v>
      </c>
      <c r="E279" s="9" t="n">
        <v>3.15</v>
      </c>
      <c r="F279" s="9" t="n">
        <v>26.42</v>
      </c>
      <c r="G279" s="9" t="n">
        <v>0.73</v>
      </c>
    </row>
    <row r="280" customFormat="false" ht="12.75" hidden="false" customHeight="false" outlineLevel="0" collapsed="false">
      <c r="A280" s="9" t="n">
        <v>9.92</v>
      </c>
      <c r="B280" s="9" t="n">
        <v>9.58</v>
      </c>
      <c r="C280" s="9" t="n">
        <v>474800</v>
      </c>
      <c r="D280" s="9" t="n">
        <v>-1.63</v>
      </c>
      <c r="E280" s="9" t="n">
        <v>3.54</v>
      </c>
      <c r="F280" s="9" t="n">
        <v>27.75</v>
      </c>
      <c r="G280" s="9" t="n">
        <v>0.98</v>
      </c>
    </row>
    <row r="281" customFormat="false" ht="12.75" hidden="false" customHeight="false" outlineLevel="0" collapsed="false">
      <c r="A281" s="9" t="n">
        <v>9.97</v>
      </c>
      <c r="B281" s="9" t="n">
        <v>9.62</v>
      </c>
      <c r="C281" s="9" t="n">
        <v>477650</v>
      </c>
      <c r="D281" s="9" t="n">
        <v>-1.93</v>
      </c>
      <c r="E281" s="9" t="n">
        <v>3.52</v>
      </c>
      <c r="F281" s="9" t="n">
        <v>27.66</v>
      </c>
      <c r="G281" s="9" t="n">
        <v>0.66</v>
      </c>
    </row>
    <row r="282" customFormat="false" ht="12.75" hidden="false" customHeight="false" outlineLevel="0" collapsed="false">
      <c r="A282" s="9" t="n">
        <v>10.02</v>
      </c>
      <c r="B282" s="9" t="n">
        <v>9.67</v>
      </c>
      <c r="C282" s="9" t="n">
        <v>480500</v>
      </c>
      <c r="D282" s="9" t="n">
        <v>-2.16</v>
      </c>
      <c r="E282" s="9" t="n">
        <v>3.37</v>
      </c>
      <c r="F282" s="9" t="n">
        <v>27.17</v>
      </c>
      <c r="G282" s="9" t="n">
        <v>0.33</v>
      </c>
    </row>
    <row r="283" customFormat="false" ht="12.75" hidden="false" customHeight="false" outlineLevel="0" collapsed="false">
      <c r="A283" s="9" t="n">
        <v>10.07</v>
      </c>
      <c r="B283" s="9" t="n">
        <v>9.71</v>
      </c>
      <c r="C283" s="9" t="n">
        <v>483350</v>
      </c>
      <c r="D283" s="9" t="n">
        <v>-1.91</v>
      </c>
      <c r="E283" s="9" t="n">
        <v>3.45</v>
      </c>
      <c r="F283" s="9" t="n">
        <v>27.44</v>
      </c>
      <c r="G283" s="9" t="n">
        <v>0.64</v>
      </c>
    </row>
    <row r="284" customFormat="false" ht="12.75" hidden="false" customHeight="false" outlineLevel="0" collapsed="false">
      <c r="A284" s="9" t="n">
        <v>10.12</v>
      </c>
      <c r="B284" s="9" t="n">
        <v>9.76</v>
      </c>
      <c r="C284" s="9" t="n">
        <v>486200</v>
      </c>
      <c r="D284" s="9" t="n">
        <v>-1.75</v>
      </c>
      <c r="E284" s="9" t="n">
        <v>3.43</v>
      </c>
      <c r="F284" s="9" t="n">
        <v>27.37</v>
      </c>
      <c r="G284" s="9" t="n">
        <v>0.79</v>
      </c>
    </row>
    <row r="285" customFormat="false" ht="12.75" hidden="false" customHeight="false" outlineLevel="0" collapsed="false">
      <c r="A285" s="9" t="n">
        <v>10.17</v>
      </c>
      <c r="B285" s="9" t="n">
        <v>9.8</v>
      </c>
      <c r="C285" s="9" t="n">
        <v>489050</v>
      </c>
      <c r="D285" s="9" t="n">
        <v>-1.89</v>
      </c>
      <c r="E285" s="9" t="n">
        <v>3.2</v>
      </c>
      <c r="F285" s="9" t="n">
        <v>26.6</v>
      </c>
      <c r="G285" s="9" t="n">
        <v>0.49</v>
      </c>
    </row>
    <row r="286" customFormat="false" ht="12.75" hidden="false" customHeight="false" outlineLevel="0" collapsed="false">
      <c r="A286" s="9" t="n">
        <v>10.22</v>
      </c>
      <c r="B286" s="9" t="n">
        <v>9.85</v>
      </c>
      <c r="C286" s="9" t="n">
        <v>491900</v>
      </c>
      <c r="D286" s="9" t="n">
        <v>-2.02</v>
      </c>
      <c r="E286" s="9" t="n">
        <v>3.51</v>
      </c>
      <c r="F286" s="9" t="n">
        <v>27.62</v>
      </c>
      <c r="G286" s="9" t="n">
        <v>0.57</v>
      </c>
    </row>
    <row r="287" customFormat="false" ht="12.75" hidden="false" customHeight="false" outlineLevel="0" collapsed="false">
      <c r="A287" s="9" t="n">
        <v>10.27</v>
      </c>
      <c r="B287" s="9" t="n">
        <v>9.89</v>
      </c>
      <c r="C287" s="9" t="n">
        <v>494750</v>
      </c>
      <c r="D287" s="9" t="n">
        <v>-1.96</v>
      </c>
      <c r="E287" s="9" t="n">
        <v>3.52</v>
      </c>
      <c r="F287" s="9" t="n">
        <v>27.66</v>
      </c>
      <c r="G287" s="9" t="n">
        <v>0.63</v>
      </c>
    </row>
    <row r="288" customFormat="false" ht="12.75" hidden="false" customHeight="false" outlineLevel="0" collapsed="false">
      <c r="A288" s="9" t="n">
        <v>10.32</v>
      </c>
      <c r="B288" s="9" t="n">
        <v>9.94</v>
      </c>
      <c r="C288" s="9" t="n">
        <v>497600</v>
      </c>
      <c r="D288" s="9" t="n">
        <v>-2.07</v>
      </c>
      <c r="E288" s="9" t="n">
        <v>3.7</v>
      </c>
      <c r="F288" s="9" t="n">
        <v>28.24</v>
      </c>
      <c r="G288" s="9" t="n">
        <v>0.64</v>
      </c>
    </row>
    <row r="289" customFormat="false" ht="12.75" hidden="false" customHeight="false" outlineLevel="0" collapsed="false">
      <c r="A289" s="9" t="n">
        <v>10.37</v>
      </c>
      <c r="B289" s="9" t="n">
        <v>9.98</v>
      </c>
      <c r="C289" s="9" t="n">
        <v>500450</v>
      </c>
      <c r="D289" s="9" t="n">
        <v>-2</v>
      </c>
      <c r="E289" s="9" t="n">
        <v>3.7</v>
      </c>
      <c r="F289" s="9" t="n">
        <v>28.24</v>
      </c>
      <c r="G289" s="9" t="n">
        <v>0.71</v>
      </c>
    </row>
    <row r="290" customFormat="false" ht="12.75" hidden="false" customHeight="false" outlineLevel="0" collapsed="false">
      <c r="A290" s="9" t="n">
        <v>10.42</v>
      </c>
      <c r="B290" s="9" t="n">
        <v>10.03</v>
      </c>
      <c r="C290" s="9" t="n">
        <v>503300</v>
      </c>
      <c r="D290" s="9" t="n">
        <v>-1.97</v>
      </c>
      <c r="E290" s="9" t="n">
        <v>3.63</v>
      </c>
      <c r="F290" s="9" t="n">
        <v>28.03</v>
      </c>
      <c r="G290" s="9" t="n">
        <v>0.7</v>
      </c>
    </row>
    <row r="291" customFormat="false" ht="12.75" hidden="false" customHeight="false" outlineLevel="0" collapsed="false">
      <c r="A291" s="9" t="n">
        <v>10.47</v>
      </c>
      <c r="B291" s="9" t="n">
        <v>10.07</v>
      </c>
      <c r="C291" s="9" t="n">
        <v>506150</v>
      </c>
      <c r="D291" s="9" t="n">
        <v>-1.76</v>
      </c>
      <c r="E291" s="9" t="n">
        <v>3.66</v>
      </c>
      <c r="F291" s="9" t="n">
        <v>28.1</v>
      </c>
      <c r="G291" s="9" t="n">
        <v>0.93</v>
      </c>
    </row>
    <row r="292" customFormat="false" ht="12.75" hidden="false" customHeight="false" outlineLevel="0" collapsed="false">
      <c r="A292" s="9" t="n">
        <v>10.52</v>
      </c>
      <c r="B292" s="9" t="n">
        <v>10.12</v>
      </c>
      <c r="C292" s="9" t="n">
        <v>509000</v>
      </c>
      <c r="D292" s="9" t="n">
        <v>-1.72</v>
      </c>
      <c r="E292" s="9" t="n">
        <v>3.64</v>
      </c>
      <c r="F292" s="9" t="n">
        <v>28.04</v>
      </c>
      <c r="G292" s="9" t="n">
        <v>0.95</v>
      </c>
    </row>
    <row r="293" customFormat="false" ht="12.75" hidden="false" customHeight="false" outlineLevel="0" collapsed="false">
      <c r="A293" s="9" t="n">
        <v>10.57</v>
      </c>
      <c r="B293" s="9" t="n">
        <v>10.16</v>
      </c>
      <c r="C293" s="9" t="n">
        <v>512000</v>
      </c>
      <c r="D293" s="9" t="n">
        <v>-1.65</v>
      </c>
      <c r="E293" s="9" t="n">
        <v>3.67</v>
      </c>
      <c r="F293" s="9" t="n">
        <v>28.12</v>
      </c>
      <c r="G293" s="9" t="n">
        <v>1.04</v>
      </c>
    </row>
    <row r="294" customFormat="false" ht="12.75" hidden="false" customHeight="false" outlineLevel="0" collapsed="false">
      <c r="A294" s="9" t="n">
        <v>10.62</v>
      </c>
      <c r="B294" s="9" t="n">
        <v>10.21</v>
      </c>
      <c r="C294" s="9" t="n">
        <v>513900</v>
      </c>
      <c r="D294" s="9" t="n">
        <v>-1.68</v>
      </c>
      <c r="E294" s="9" t="n">
        <v>3.61</v>
      </c>
      <c r="F294" s="9" t="n">
        <v>27.95</v>
      </c>
      <c r="G294" s="9" t="n">
        <v>0.98</v>
      </c>
    </row>
    <row r="295" customFormat="false" ht="12.75" hidden="false" customHeight="false" outlineLevel="0" collapsed="false">
      <c r="A295" s="9" t="n">
        <v>10.67</v>
      </c>
      <c r="B295" s="9" t="n">
        <v>10.25</v>
      </c>
      <c r="C295" s="9" t="n">
        <v>515800</v>
      </c>
      <c r="D295" s="9" t="n">
        <v>-1.59</v>
      </c>
      <c r="E295" s="9" t="n">
        <v>3.43</v>
      </c>
      <c r="F295" s="9" t="n">
        <v>27.38</v>
      </c>
      <c r="G295" s="9" t="n">
        <v>0.94</v>
      </c>
    </row>
    <row r="296" customFormat="false" ht="12.75" hidden="false" customHeight="false" outlineLevel="0" collapsed="false">
      <c r="A296" s="9" t="n">
        <v>10.72</v>
      </c>
      <c r="B296" s="9" t="n">
        <v>10.3</v>
      </c>
      <c r="C296" s="9" t="n">
        <v>517700</v>
      </c>
      <c r="D296" s="9" t="n">
        <v>-1.52</v>
      </c>
      <c r="E296" s="9" t="n">
        <v>3.51</v>
      </c>
      <c r="F296" s="9" t="n">
        <v>27.64</v>
      </c>
      <c r="G296" s="9" t="n">
        <v>1.07</v>
      </c>
    </row>
    <row r="297" customFormat="false" ht="12.75" hidden="false" customHeight="false" outlineLevel="0" collapsed="false">
      <c r="A297" s="9" t="n">
        <v>10.77</v>
      </c>
      <c r="B297" s="9" t="n">
        <v>10.34</v>
      </c>
      <c r="C297" s="9" t="n">
        <v>519600</v>
      </c>
      <c r="D297" s="9" t="n">
        <v>-1.62</v>
      </c>
      <c r="E297" s="9" t="n">
        <v>3.55</v>
      </c>
      <c r="F297" s="9" t="n">
        <v>27.76</v>
      </c>
      <c r="G297" s="9" t="n">
        <v>0.99</v>
      </c>
    </row>
    <row r="298" customFormat="false" ht="12.75" hidden="false" customHeight="false" outlineLevel="0" collapsed="false">
      <c r="A298" s="9" t="n">
        <v>10.82</v>
      </c>
      <c r="B298" s="9" t="n">
        <v>10.39</v>
      </c>
      <c r="C298" s="9" t="n">
        <v>521500</v>
      </c>
      <c r="D298" s="9" t="n">
        <v>-1.63</v>
      </c>
      <c r="E298" s="9" t="n">
        <v>3.88</v>
      </c>
      <c r="F298" s="9" t="n">
        <v>28.7</v>
      </c>
      <c r="G298" s="9" t="n">
        <v>1.19</v>
      </c>
    </row>
    <row r="299" customFormat="false" ht="12.75" hidden="false" customHeight="false" outlineLevel="0" collapsed="false">
      <c r="A299" s="9" t="n">
        <v>10.87</v>
      </c>
      <c r="B299" s="9" t="n">
        <v>10.43</v>
      </c>
      <c r="C299" s="9" t="n">
        <v>523400</v>
      </c>
      <c r="D299" s="9" t="n">
        <v>-1.71</v>
      </c>
      <c r="E299" s="9" t="n">
        <v>3.48</v>
      </c>
      <c r="F299" s="9" t="n">
        <v>27.53</v>
      </c>
      <c r="G299" s="9" t="n">
        <v>0.86</v>
      </c>
    </row>
    <row r="300" customFormat="false" ht="12.75" hidden="false" customHeight="false" outlineLevel="0" collapsed="false">
      <c r="A300" s="9" t="n">
        <v>10.92</v>
      </c>
      <c r="B300" s="9" t="n">
        <v>10.48</v>
      </c>
      <c r="C300" s="9" t="n">
        <v>525300</v>
      </c>
      <c r="D300" s="9" t="n">
        <v>-1.73</v>
      </c>
      <c r="E300" s="9" t="n">
        <v>3.61</v>
      </c>
      <c r="F300" s="9" t="n">
        <v>27.94</v>
      </c>
      <c r="G300" s="9" t="n">
        <v>0.93</v>
      </c>
    </row>
    <row r="301" customFormat="false" ht="12.75" hidden="false" customHeight="false" outlineLevel="0" collapsed="false">
      <c r="A301" s="9" t="n">
        <v>10.97</v>
      </c>
      <c r="B301" s="9" t="n">
        <v>10.52</v>
      </c>
      <c r="C301" s="9" t="n">
        <v>527200</v>
      </c>
      <c r="D301" s="9" t="n">
        <v>-1.58</v>
      </c>
      <c r="E301" s="9" t="n">
        <v>4.14</v>
      </c>
      <c r="F301" s="9" t="n">
        <v>29.48</v>
      </c>
      <c r="G301" s="9" t="n">
        <v>1.39</v>
      </c>
    </row>
    <row r="302" customFormat="false" ht="12.75" hidden="false" customHeight="false" outlineLevel="0" collapsed="false">
      <c r="A302" s="9" t="n">
        <v>11.02</v>
      </c>
      <c r="B302" s="9" t="n">
        <v>10.57</v>
      </c>
      <c r="C302" s="9" t="n">
        <v>529100</v>
      </c>
      <c r="D302" s="9" t="n">
        <v>-1.6</v>
      </c>
      <c r="E302" s="9" t="n">
        <v>3.66</v>
      </c>
      <c r="F302" s="9" t="n">
        <v>28.11</v>
      </c>
      <c r="G302" s="9" t="n">
        <v>1.08</v>
      </c>
    </row>
    <row r="303" customFormat="false" ht="12.75" hidden="false" customHeight="false" outlineLevel="0" collapsed="false">
      <c r="A303" s="9" t="n">
        <v>11.07</v>
      </c>
      <c r="B303" s="9" t="n">
        <v>10.61</v>
      </c>
      <c r="C303" s="9" t="n">
        <v>531000</v>
      </c>
      <c r="D303" s="9" t="n">
        <v>-1.32</v>
      </c>
      <c r="E303" s="9" t="n">
        <v>3.36</v>
      </c>
      <c r="F303" s="9" t="n">
        <v>27.15</v>
      </c>
      <c r="G303" s="9" t="n">
        <v>1.17</v>
      </c>
    </row>
    <row r="304" customFormat="false" ht="12.75" hidden="false" customHeight="false" outlineLevel="0" collapsed="false">
      <c r="A304" s="9" t="n">
        <v>11.12</v>
      </c>
      <c r="B304" s="9" t="n">
        <v>10.66</v>
      </c>
      <c r="C304" s="9" t="n">
        <v>532900</v>
      </c>
      <c r="D304" s="9" t="n">
        <v>-1.65</v>
      </c>
      <c r="E304" s="9" t="n">
        <v>3.6</v>
      </c>
      <c r="F304" s="9" t="n">
        <v>27.93</v>
      </c>
      <c r="G304" s="9" t="n">
        <v>1</v>
      </c>
    </row>
    <row r="305" customFormat="false" ht="12.75" hidden="false" customHeight="false" outlineLevel="0" collapsed="false">
      <c r="A305" s="9" t="n">
        <v>11.17</v>
      </c>
      <c r="B305" s="9" t="n">
        <v>10.7</v>
      </c>
      <c r="C305" s="9" t="n">
        <v>534800</v>
      </c>
      <c r="D305" s="9" t="n">
        <v>-1.48</v>
      </c>
      <c r="E305" s="9" t="n">
        <v>3.38</v>
      </c>
      <c r="F305" s="9" t="n">
        <v>27.57</v>
      </c>
      <c r="G305" s="9" t="n">
        <v>1.1</v>
      </c>
    </row>
    <row r="306" customFormat="false" ht="12.75" hidden="false" customHeight="false" outlineLevel="0" collapsed="false">
      <c r="A306" s="9" t="n">
        <v>11.22</v>
      </c>
      <c r="B306" s="9" t="n">
        <v>10.75</v>
      </c>
      <c r="C306" s="9" t="n">
        <v>536700</v>
      </c>
      <c r="D306" s="9" t="n">
        <v>-1.51</v>
      </c>
      <c r="E306" s="9" t="n">
        <v>3.44</v>
      </c>
      <c r="F306" s="9" t="n">
        <v>27.4</v>
      </c>
      <c r="G306" s="9" t="n">
        <v>1.03</v>
      </c>
    </row>
    <row r="307" customFormat="false" ht="12.75" hidden="false" customHeight="false" outlineLevel="0" collapsed="false">
      <c r="A307" s="9" t="n">
        <v>11.27</v>
      </c>
      <c r="B307" s="9" t="n">
        <v>10.79</v>
      </c>
      <c r="C307" s="9" t="n">
        <v>538600</v>
      </c>
      <c r="D307" s="9" t="n">
        <v>-1.49</v>
      </c>
      <c r="E307" s="9" t="n">
        <v>3.28</v>
      </c>
      <c r="F307" s="9" t="n">
        <v>26.89</v>
      </c>
      <c r="G307" s="9" t="n">
        <v>0.94</v>
      </c>
    </row>
    <row r="308" customFormat="false" ht="12.75" hidden="false" customHeight="false" outlineLevel="0" collapsed="false">
      <c r="A308" s="9" t="n">
        <v>11.32</v>
      </c>
      <c r="B308" s="9" t="n">
        <v>10.84</v>
      </c>
      <c r="C308" s="9" t="n">
        <v>540500</v>
      </c>
      <c r="D308" s="9" t="n">
        <v>-1.43</v>
      </c>
      <c r="E308" s="9" t="n">
        <v>3.26</v>
      </c>
      <c r="F308" s="9" t="n">
        <v>26.82</v>
      </c>
      <c r="G308" s="9" t="n">
        <v>0.99</v>
      </c>
    </row>
    <row r="309" customFormat="false" ht="12.75" hidden="false" customHeight="false" outlineLevel="0" collapsed="false">
      <c r="A309" s="9" t="n">
        <v>11.37</v>
      </c>
      <c r="B309" s="9" t="n">
        <v>10.88</v>
      </c>
      <c r="C309" s="9" t="n">
        <v>542400</v>
      </c>
      <c r="D309" s="9" t="n">
        <v>-1.43</v>
      </c>
      <c r="E309" s="9" t="n">
        <v>3.46</v>
      </c>
      <c r="F309" s="9" t="n">
        <v>27.47</v>
      </c>
      <c r="G309" s="9" t="n">
        <v>1.13</v>
      </c>
    </row>
    <row r="310" customFormat="false" ht="12.75" hidden="false" customHeight="false" outlineLevel="0" collapsed="false">
      <c r="A310" s="9" t="n">
        <v>11.42</v>
      </c>
      <c r="B310" s="9" t="n">
        <v>10.93</v>
      </c>
      <c r="C310" s="9" t="n">
        <v>544300</v>
      </c>
      <c r="D310" s="9" t="n">
        <v>-1.61</v>
      </c>
      <c r="E310" s="9" t="n">
        <v>3.38</v>
      </c>
      <c r="F310" s="9" t="n">
        <v>27.21</v>
      </c>
      <c r="G310" s="9" t="n">
        <v>0.89</v>
      </c>
    </row>
    <row r="311" customFormat="false" ht="12.75" hidden="false" customHeight="false" outlineLevel="0" collapsed="false">
      <c r="A311" s="9" t="n">
        <v>11.47</v>
      </c>
      <c r="B311" s="9" t="n">
        <v>10.97</v>
      </c>
      <c r="C311" s="9" t="n">
        <v>546200</v>
      </c>
      <c r="D311" s="9" t="n">
        <v>-1.68</v>
      </c>
      <c r="E311" s="9" t="n">
        <v>3.32</v>
      </c>
      <c r="F311" s="9" t="n">
        <v>27</v>
      </c>
      <c r="G311" s="9" t="n">
        <v>0.78</v>
      </c>
    </row>
    <row r="312" customFormat="false" ht="12.75" hidden="false" customHeight="false" outlineLevel="0" collapsed="false">
      <c r="A312" s="9" t="n">
        <v>11.52</v>
      </c>
      <c r="B312" s="9" t="n">
        <v>11.02</v>
      </c>
      <c r="C312" s="9" t="n">
        <v>548100</v>
      </c>
      <c r="D312" s="9" t="n">
        <v>-1.63</v>
      </c>
      <c r="E312" s="9" t="n">
        <v>3.42</v>
      </c>
      <c r="F312" s="9" t="n">
        <v>27.33</v>
      </c>
      <c r="G312" s="9" t="n">
        <v>0.89</v>
      </c>
    </row>
    <row r="313" customFormat="false" ht="12.75" hidden="false" customHeight="false" outlineLevel="0" collapsed="false">
      <c r="A313" s="9" t="n">
        <v>11.57</v>
      </c>
      <c r="B313" s="9" t="n">
        <v>11.06</v>
      </c>
      <c r="C313" s="9" t="n">
        <v>550000</v>
      </c>
      <c r="D313" s="9" t="n">
        <v>-1.6</v>
      </c>
      <c r="E313" s="9" t="n">
        <v>3.55</v>
      </c>
      <c r="F313" s="9" t="n">
        <v>27.75</v>
      </c>
      <c r="G313" s="9" t="n">
        <v>1.02</v>
      </c>
    </row>
    <row r="314" customFormat="false" ht="12.75" hidden="false" customHeight="false" outlineLevel="0" collapsed="false">
      <c r="A314" s="9" t="n">
        <v>11.62</v>
      </c>
      <c r="B314" s="9" t="n">
        <v>11.11</v>
      </c>
      <c r="C314" s="9" t="n">
        <v>551900</v>
      </c>
      <c r="D314" s="9" t="n">
        <v>-1.71</v>
      </c>
      <c r="E314" s="9" t="n">
        <v>3.61</v>
      </c>
      <c r="F314" s="9" t="n">
        <v>27.96</v>
      </c>
      <c r="G314" s="9" t="n">
        <v>0.95</v>
      </c>
    </row>
    <row r="315" customFormat="false" ht="12.75" hidden="false" customHeight="false" outlineLevel="0" collapsed="false">
      <c r="A315" s="9" t="n">
        <v>11.67</v>
      </c>
      <c r="B315" s="9" t="n">
        <v>11.15</v>
      </c>
      <c r="C315" s="9" t="n">
        <v>553800</v>
      </c>
      <c r="D315" s="9" t="n">
        <v>-1.74</v>
      </c>
      <c r="E315" s="9" t="n">
        <v>3.3</v>
      </c>
      <c r="F315" s="9" t="n">
        <v>26.94</v>
      </c>
      <c r="G315" s="9" t="n">
        <v>0.7</v>
      </c>
    </row>
    <row r="316" customFormat="false" ht="12.75" hidden="false" customHeight="false" outlineLevel="0" collapsed="false">
      <c r="A316" s="9" t="n">
        <v>11.72</v>
      </c>
      <c r="B316" s="9" t="n">
        <v>11.2</v>
      </c>
      <c r="C316" s="9" t="n">
        <v>555700</v>
      </c>
      <c r="D316" s="9" t="n">
        <v>-1.67</v>
      </c>
      <c r="E316" s="9" t="n">
        <v>3.68</v>
      </c>
      <c r="F316" s="9" t="n">
        <v>28.15</v>
      </c>
      <c r="G316" s="9" t="n">
        <v>1.03</v>
      </c>
    </row>
    <row r="317" customFormat="false" ht="12.75" hidden="false" customHeight="false" outlineLevel="0" collapsed="false">
      <c r="A317" s="9" t="n">
        <v>11.77</v>
      </c>
      <c r="B317" s="9" t="n">
        <v>11.24</v>
      </c>
      <c r="C317" s="9" t="n">
        <v>557600</v>
      </c>
      <c r="D317" s="9" t="n">
        <v>-1.68</v>
      </c>
      <c r="E317" s="9" t="n">
        <v>3.42</v>
      </c>
      <c r="F317" s="9" t="n">
        <v>27.33</v>
      </c>
      <c r="G317" s="9" t="n">
        <v>0.85</v>
      </c>
    </row>
    <row r="318" customFormat="false" ht="12.75" hidden="false" customHeight="false" outlineLevel="0" collapsed="false">
      <c r="A318" s="9" t="n">
        <v>11.82</v>
      </c>
      <c r="B318" s="9" t="n">
        <v>11.29</v>
      </c>
      <c r="C318" s="9" t="n">
        <v>559500</v>
      </c>
      <c r="D318" s="9" t="n">
        <v>-1.75</v>
      </c>
      <c r="E318" s="9" t="n">
        <v>3.41</v>
      </c>
      <c r="F318" s="9" t="n">
        <v>27.3</v>
      </c>
      <c r="G318" s="9" t="n">
        <v>0.77</v>
      </c>
    </row>
    <row r="319" customFormat="false" ht="12.75" hidden="false" customHeight="false" outlineLevel="0" collapsed="false">
      <c r="A319" s="9" t="n">
        <v>11.87</v>
      </c>
      <c r="B319" s="9" t="n">
        <v>11.33</v>
      </c>
      <c r="C319" s="9" t="n">
        <v>561400</v>
      </c>
      <c r="D319" s="9" t="n">
        <v>-1.79</v>
      </c>
      <c r="E319" s="9" t="n">
        <v>3.49</v>
      </c>
      <c r="F319" s="9" t="n">
        <v>27.59</v>
      </c>
      <c r="G319" s="9" t="n">
        <v>0.79</v>
      </c>
    </row>
    <row r="320" customFormat="false" ht="12.75" hidden="false" customHeight="false" outlineLevel="0" collapsed="false">
      <c r="A320" s="9" t="n">
        <v>11.92</v>
      </c>
      <c r="B320" s="9" t="n">
        <v>11.38</v>
      </c>
      <c r="C320" s="9" t="n">
        <v>563300</v>
      </c>
      <c r="D320" s="9" t="n">
        <v>-1.69</v>
      </c>
      <c r="E320" s="9" t="n">
        <v>3.77</v>
      </c>
      <c r="F320" s="9" t="n">
        <v>28.44</v>
      </c>
      <c r="G320" s="9" t="n">
        <v>1.07</v>
      </c>
    </row>
    <row r="321" customFormat="false" ht="12.75" hidden="false" customHeight="false" outlineLevel="0" collapsed="false">
      <c r="A321" s="9" t="n">
        <v>11.97</v>
      </c>
      <c r="B321" s="9" t="n">
        <v>11.42</v>
      </c>
      <c r="C321" s="9" t="n">
        <v>565200</v>
      </c>
      <c r="D321" s="9" t="n">
        <v>-1.89</v>
      </c>
      <c r="E321" s="9" t="n">
        <v>4.08</v>
      </c>
      <c r="F321" s="9" t="n">
        <v>29.33</v>
      </c>
      <c r="G321" s="9" t="n">
        <v>1.05</v>
      </c>
    </row>
    <row r="322" customFormat="false" ht="12.75" hidden="false" customHeight="false" outlineLevel="0" collapsed="false">
      <c r="A322" s="9" t="n">
        <v>12.02</v>
      </c>
      <c r="B322" s="9" t="n">
        <v>11.47</v>
      </c>
      <c r="C322" s="9" t="n">
        <v>567100</v>
      </c>
      <c r="D322" s="9" t="n">
        <v>-1.62</v>
      </c>
      <c r="E322" s="9" t="n">
        <v>3.85</v>
      </c>
      <c r="F322" s="9" t="n">
        <v>28.67</v>
      </c>
      <c r="G322" s="9" t="n">
        <v>1.18</v>
      </c>
    </row>
    <row r="323" customFormat="false" ht="12.75" hidden="false" customHeight="false" outlineLevel="0" collapsed="false">
      <c r="A323" s="9" t="n">
        <v>12.07</v>
      </c>
      <c r="B323" s="9" t="n">
        <v>11.51</v>
      </c>
      <c r="C323" s="9" t="n">
        <v>569000</v>
      </c>
      <c r="D323" s="9" t="n">
        <v>-1.64</v>
      </c>
      <c r="E323" s="9" t="n">
        <v>3.57</v>
      </c>
      <c r="F323" s="9" t="n">
        <v>27.83</v>
      </c>
      <c r="G323" s="9" t="n">
        <v>1</v>
      </c>
    </row>
    <row r="324" customFormat="false" ht="12.75" hidden="false" customHeight="false" outlineLevel="0" collapsed="false">
      <c r="A324" s="9" t="n">
        <v>12.12</v>
      </c>
      <c r="B324" s="9" t="n">
        <v>11.56</v>
      </c>
      <c r="C324" s="9" t="n">
        <v>570900</v>
      </c>
      <c r="D324" s="9" t="n">
        <v>-1.8</v>
      </c>
      <c r="E324" s="9" t="n">
        <v>3.5</v>
      </c>
      <c r="F324" s="9" t="n">
        <v>27.59</v>
      </c>
      <c r="G324" s="9" t="n">
        <v>0.78</v>
      </c>
    </row>
    <row r="325" customFormat="false" ht="12.75" hidden="false" customHeight="false" outlineLevel="0" collapsed="false">
      <c r="A325" s="9" t="n">
        <v>12.17</v>
      </c>
      <c r="B325" s="9" t="n">
        <v>11.6</v>
      </c>
      <c r="C325" s="9" t="n">
        <v>572800</v>
      </c>
      <c r="D325" s="9" t="n">
        <v>-1.63</v>
      </c>
      <c r="E325" s="9" t="n">
        <v>4.1</v>
      </c>
      <c r="F325" s="9" t="n">
        <v>29.32</v>
      </c>
      <c r="G325" s="9" t="n">
        <v>1.31</v>
      </c>
    </row>
    <row r="326" customFormat="false" ht="12.75" hidden="false" customHeight="false" outlineLevel="0" collapsed="false">
      <c r="A326" s="9" t="n">
        <v>12.22</v>
      </c>
      <c r="B326" s="9" t="n">
        <v>11.65</v>
      </c>
      <c r="C326" s="9" t="n">
        <v>574700</v>
      </c>
      <c r="D326" s="9" t="n">
        <v>-1.96</v>
      </c>
      <c r="E326" s="9" t="n">
        <v>4.1</v>
      </c>
      <c r="F326" s="9" t="n">
        <v>29.37</v>
      </c>
      <c r="G326" s="9" t="n">
        <v>0.99</v>
      </c>
    </row>
    <row r="327" customFormat="false" ht="12.75" hidden="false" customHeight="false" outlineLevel="0" collapsed="false">
      <c r="A327" s="9" t="n">
        <v>12.27</v>
      </c>
      <c r="B327" s="9" t="n">
        <v>11.69</v>
      </c>
      <c r="C327" s="9" t="n">
        <v>576600</v>
      </c>
      <c r="D327" s="9" t="n">
        <v>-1.89</v>
      </c>
      <c r="E327" s="9" t="n">
        <v>3.89</v>
      </c>
      <c r="F327" s="9" t="n">
        <v>28.78</v>
      </c>
      <c r="G327" s="9" t="n">
        <v>0.94</v>
      </c>
    </row>
    <row r="328" customFormat="false" ht="12.75" hidden="false" customHeight="false" outlineLevel="0" collapsed="false">
      <c r="A328" s="9" t="n">
        <v>12.32</v>
      </c>
      <c r="B328" s="9" t="n">
        <v>11.74</v>
      </c>
      <c r="C328" s="9" t="n">
        <v>578500</v>
      </c>
      <c r="D328" s="9" t="n">
        <v>-1.82</v>
      </c>
      <c r="E328" s="9" t="n">
        <v>4.04</v>
      </c>
      <c r="F328" s="9" t="n">
        <v>29.15</v>
      </c>
      <c r="G328" s="9" t="n">
        <v>1.09</v>
      </c>
    </row>
    <row r="329" customFormat="false" ht="12.75" hidden="false" customHeight="false" outlineLevel="0" collapsed="false">
      <c r="A329" s="9" t="n">
        <v>12.37</v>
      </c>
      <c r="B329" s="9" t="n">
        <v>11.78</v>
      </c>
      <c r="C329" s="9" t="n">
        <v>580400</v>
      </c>
      <c r="D329" s="9" t="n">
        <v>-1.89</v>
      </c>
      <c r="E329" s="9" t="n">
        <v>3.78</v>
      </c>
      <c r="F329" s="9" t="n">
        <v>28.48</v>
      </c>
      <c r="G329" s="9" t="n">
        <v>0.88</v>
      </c>
    </row>
    <row r="330" customFormat="false" ht="12.75" hidden="false" customHeight="false" outlineLevel="0" collapsed="false">
      <c r="A330" s="9" t="n">
        <v>12.42</v>
      </c>
      <c r="B330" s="9" t="n">
        <v>11.83</v>
      </c>
      <c r="C330" s="9" t="n">
        <v>582300</v>
      </c>
      <c r="D330" s="9" t="n">
        <v>-1.78</v>
      </c>
      <c r="E330" s="9" t="n">
        <v>3.85</v>
      </c>
      <c r="F330" s="9" t="n">
        <v>28.69</v>
      </c>
      <c r="G330" s="9" t="n">
        <v>1.03</v>
      </c>
    </row>
    <row r="331" customFormat="false" ht="12.75" hidden="false" customHeight="false" outlineLevel="0" collapsed="false">
      <c r="A331" s="9" t="n">
        <v>12.52</v>
      </c>
      <c r="B331" s="9" t="n">
        <v>11.92</v>
      </c>
      <c r="C331" s="9" t="n">
        <v>584200</v>
      </c>
      <c r="D331" s="9" t="n">
        <v>-1.53</v>
      </c>
      <c r="E331" s="9" t="n">
        <v>3.25</v>
      </c>
      <c r="F331" s="9" t="n">
        <v>26.76</v>
      </c>
      <c r="G331" s="9" t="n">
        <v>0.88</v>
      </c>
    </row>
    <row r="332" customFormat="false" ht="12.75" hidden="false" customHeight="false" outlineLevel="0" collapsed="false">
      <c r="A332" s="9" t="n">
        <v>12.57</v>
      </c>
      <c r="B332" s="9" t="n">
        <v>11.96</v>
      </c>
      <c r="C332" s="9" t="n">
        <v>586100</v>
      </c>
      <c r="D332" s="9" t="n">
        <v>-1.45</v>
      </c>
      <c r="E332" s="9" t="n">
        <v>3.25</v>
      </c>
      <c r="F332" s="9" t="n">
        <v>26.77</v>
      </c>
      <c r="G332" s="9" t="n">
        <v>0.96</v>
      </c>
    </row>
    <row r="333" customFormat="false" ht="12.75" hidden="false" customHeight="false" outlineLevel="0" collapsed="false">
      <c r="A333" s="9" t="n">
        <v>12.62</v>
      </c>
      <c r="B333" s="9" t="n">
        <v>12.01</v>
      </c>
      <c r="C333" s="9" t="n">
        <v>588000</v>
      </c>
      <c r="D333" s="9" t="n">
        <v>-1.54</v>
      </c>
      <c r="E333" s="9" t="n">
        <v>3.2</v>
      </c>
      <c r="F333" s="9" t="n">
        <v>26.61</v>
      </c>
      <c r="G333" s="9" t="n">
        <v>0.83</v>
      </c>
    </row>
    <row r="334" customFormat="false" ht="12.75" hidden="false" customHeight="false" outlineLevel="0" collapsed="false">
      <c r="A334" s="9" t="n">
        <v>12.67</v>
      </c>
      <c r="B334" s="9" t="n">
        <v>12.05</v>
      </c>
      <c r="C334" s="9" t="n">
        <v>589900</v>
      </c>
      <c r="D334" s="9" t="n">
        <v>-1.83</v>
      </c>
      <c r="E334" s="9" t="n">
        <v>3.48</v>
      </c>
      <c r="F334" s="9" t="n">
        <v>27.53</v>
      </c>
      <c r="G334" s="9" t="n">
        <v>0.74</v>
      </c>
    </row>
    <row r="335" customFormat="false" ht="12.75" hidden="false" customHeight="false" outlineLevel="0" collapsed="false">
      <c r="A335" s="9" t="n">
        <v>12.72</v>
      </c>
      <c r="B335" s="9" t="n">
        <v>12.1</v>
      </c>
      <c r="C335" s="9" t="n">
        <v>591800</v>
      </c>
      <c r="D335" s="9" t="n">
        <v>-1.75</v>
      </c>
      <c r="E335" s="9" t="n">
        <v>3.61</v>
      </c>
      <c r="F335" s="9" t="n">
        <v>27.96</v>
      </c>
      <c r="G335" s="9" t="n">
        <v>0.91</v>
      </c>
    </row>
    <row r="336" customFormat="false" ht="12.75" hidden="false" customHeight="false" outlineLevel="0" collapsed="false">
      <c r="A336" s="9" t="n">
        <v>12.77</v>
      </c>
      <c r="B336" s="9" t="n">
        <v>12.14</v>
      </c>
      <c r="C336" s="9" t="n">
        <v>593700</v>
      </c>
      <c r="D336" s="9" t="n">
        <v>-1.89</v>
      </c>
      <c r="E336" s="9" t="n">
        <v>3.53</v>
      </c>
      <c r="F336" s="9" t="n">
        <v>27.71</v>
      </c>
      <c r="G336" s="9" t="n">
        <v>0.71</v>
      </c>
    </row>
    <row r="337" customFormat="false" ht="12.75" hidden="false" customHeight="false" outlineLevel="0" collapsed="false">
      <c r="A337" s="9" t="n">
        <v>12.82</v>
      </c>
      <c r="B337" s="9" t="n">
        <v>12.19</v>
      </c>
      <c r="C337" s="9" t="n">
        <v>595600</v>
      </c>
      <c r="D337" s="9" t="n">
        <v>-1.92</v>
      </c>
      <c r="E337" s="9" t="n">
        <v>3.57</v>
      </c>
      <c r="F337" s="9" t="n">
        <v>27.81</v>
      </c>
      <c r="G337" s="9" t="n">
        <v>0.71</v>
      </c>
    </row>
    <row r="338" customFormat="false" ht="12.75" hidden="false" customHeight="false" outlineLevel="0" collapsed="false">
      <c r="A338" s="9" t="n">
        <v>12.87</v>
      </c>
      <c r="B338" s="9" t="n">
        <v>12.23</v>
      </c>
      <c r="C338" s="9" t="n">
        <v>597500</v>
      </c>
      <c r="D338" s="9" t="n">
        <v>-1.77</v>
      </c>
      <c r="E338" s="9" t="n">
        <v>3.56</v>
      </c>
      <c r="F338" s="9" t="n">
        <v>27.79</v>
      </c>
      <c r="G338" s="9" t="n">
        <v>0.86</v>
      </c>
    </row>
    <row r="339" customFormat="false" ht="12.75" hidden="false" customHeight="false" outlineLevel="0" collapsed="false">
      <c r="A339" s="9" t="n">
        <v>12.92</v>
      </c>
      <c r="B339" s="9" t="n">
        <v>12.28</v>
      </c>
      <c r="C339" s="9" t="n">
        <v>599400</v>
      </c>
      <c r="D339" s="9" t="n">
        <v>-1.86</v>
      </c>
      <c r="E339" s="9" t="n">
        <v>3.78</v>
      </c>
      <c r="F339" s="9" t="n">
        <v>28.46</v>
      </c>
      <c r="G339" s="9" t="n">
        <v>0.9</v>
      </c>
    </row>
    <row r="340" customFormat="false" ht="12.75" hidden="false" customHeight="false" outlineLevel="0" collapsed="false">
      <c r="A340" s="9" t="n">
        <v>12.97</v>
      </c>
      <c r="B340" s="9" t="n">
        <v>12.32</v>
      </c>
      <c r="C340" s="9" t="n">
        <v>601300</v>
      </c>
      <c r="D340" s="9" t="n">
        <v>-1.96</v>
      </c>
      <c r="E340" s="9" t="n">
        <v>3.48</v>
      </c>
      <c r="F340" s="9" t="n">
        <v>27.54</v>
      </c>
      <c r="G340" s="9" t="n">
        <v>0.61</v>
      </c>
    </row>
    <row r="341" customFormat="false" ht="12.75" hidden="false" customHeight="false" outlineLevel="0" collapsed="false">
      <c r="A341" s="9" t="n">
        <v>13.02</v>
      </c>
      <c r="B341" s="9" t="n">
        <v>12.37</v>
      </c>
      <c r="C341" s="9" t="n">
        <v>603200</v>
      </c>
      <c r="D341" s="9" t="n">
        <v>-1.64</v>
      </c>
      <c r="E341" s="9" t="n">
        <v>3.65</v>
      </c>
      <c r="F341" s="9" t="n">
        <v>28.09</v>
      </c>
      <c r="G341" s="9" t="n">
        <v>1.05</v>
      </c>
    </row>
    <row r="342" customFormat="false" ht="12.75" hidden="false" customHeight="false" outlineLevel="0" collapsed="false">
      <c r="A342" s="9" t="n">
        <v>13.07</v>
      </c>
      <c r="B342" s="9" t="n">
        <v>12.41</v>
      </c>
      <c r="C342" s="9" t="n">
        <v>605100</v>
      </c>
      <c r="D342" s="9" t="n">
        <v>-1.71</v>
      </c>
      <c r="E342" s="9" t="n">
        <v>3.72</v>
      </c>
      <c r="F342" s="9" t="n">
        <v>28.27</v>
      </c>
      <c r="G342" s="9" t="n">
        <v>1.01</v>
      </c>
    </row>
    <row r="343" customFormat="false" ht="12.75" hidden="false" customHeight="false" outlineLevel="0" collapsed="false">
      <c r="A343" s="9" t="n">
        <v>13.12</v>
      </c>
      <c r="B343" s="9" t="n">
        <v>12.46</v>
      </c>
      <c r="C343" s="9" t="n">
        <v>607000</v>
      </c>
      <c r="D343" s="9" t="n">
        <v>-1.79</v>
      </c>
      <c r="E343" s="9" t="n">
        <v>3.45</v>
      </c>
      <c r="F343" s="9" t="n">
        <v>27.44</v>
      </c>
      <c r="G343" s="9" t="n">
        <v>0.76</v>
      </c>
    </row>
    <row r="344" customFormat="false" ht="12.75" hidden="false" customHeight="false" outlineLevel="0" collapsed="false">
      <c r="A344" s="9" t="n">
        <v>13.17</v>
      </c>
      <c r="B344" s="9" t="n">
        <v>12.5</v>
      </c>
      <c r="C344" s="9" t="n">
        <v>608900</v>
      </c>
      <c r="D344" s="9" t="n">
        <v>-1.79</v>
      </c>
      <c r="E344" s="9" t="n">
        <v>3.42</v>
      </c>
      <c r="F344" s="9" t="n">
        <v>27.35</v>
      </c>
      <c r="G344" s="9" t="n">
        <v>0.74</v>
      </c>
    </row>
    <row r="345" customFormat="false" ht="12.75" hidden="false" customHeight="false" outlineLevel="0" collapsed="false">
      <c r="A345" s="9" t="n">
        <v>13.22</v>
      </c>
      <c r="B345" s="9" t="n">
        <v>12.55</v>
      </c>
      <c r="C345" s="9" t="n">
        <v>610800</v>
      </c>
      <c r="D345" s="9" t="n">
        <v>-1.73</v>
      </c>
      <c r="E345" s="9" t="n">
        <v>3.28</v>
      </c>
      <c r="F345" s="9" t="n">
        <v>26.86</v>
      </c>
      <c r="G345" s="9" t="n">
        <v>0.7</v>
      </c>
    </row>
    <row r="346" customFormat="false" ht="12.75" hidden="false" customHeight="false" outlineLevel="0" collapsed="false">
      <c r="A346" s="9" t="n">
        <v>13.27</v>
      </c>
      <c r="B346" s="9" t="n">
        <v>12.59</v>
      </c>
      <c r="C346" s="9" t="n">
        <v>612700</v>
      </c>
      <c r="D346" s="9" t="n">
        <v>-1.97</v>
      </c>
      <c r="E346" s="9" t="n">
        <v>3.84</v>
      </c>
      <c r="F346" s="9" t="n">
        <v>28.66</v>
      </c>
      <c r="G346" s="9" t="n">
        <v>0.84</v>
      </c>
    </row>
    <row r="347" customFormat="false" ht="12.75" hidden="false" customHeight="false" outlineLevel="0" collapsed="false">
      <c r="A347" s="9" t="n">
        <v>13.32</v>
      </c>
      <c r="B347" s="9" t="n">
        <v>12.64</v>
      </c>
      <c r="C347" s="9" t="n">
        <v>614600</v>
      </c>
      <c r="D347" s="9" t="n">
        <v>-1.99</v>
      </c>
      <c r="E347" s="9" t="n">
        <v>3.74</v>
      </c>
      <c r="F347" s="9" t="n">
        <v>27.9</v>
      </c>
      <c r="G347" s="9" t="n">
        <v>0.66</v>
      </c>
    </row>
    <row r="348" customFormat="false" ht="12.75" hidden="false" customHeight="false" outlineLevel="0" collapsed="false">
      <c r="A348" s="9" t="n">
        <v>13.37</v>
      </c>
      <c r="B348" s="9" t="n">
        <v>12.68</v>
      </c>
      <c r="C348" s="9" t="n">
        <v>616500</v>
      </c>
      <c r="D348" s="9" t="n">
        <v>-1.87</v>
      </c>
      <c r="E348" s="9" t="n">
        <v>4.02</v>
      </c>
      <c r="F348" s="9" t="n">
        <v>28.74</v>
      </c>
      <c r="G348" s="9" t="n">
        <v>0.95</v>
      </c>
    </row>
    <row r="349" customFormat="false" ht="12.75" hidden="false" customHeight="false" outlineLevel="0" collapsed="false">
      <c r="A349" s="9" t="n">
        <v>13.42</v>
      </c>
      <c r="B349" s="9" t="n">
        <v>12.73</v>
      </c>
      <c r="C349" s="9" t="n">
        <v>618400</v>
      </c>
      <c r="D349" s="9" t="n">
        <v>-1.61</v>
      </c>
      <c r="E349" s="9" t="n">
        <v>3.92</v>
      </c>
      <c r="F349" s="9" t="n">
        <v>28.03</v>
      </c>
      <c r="G349" s="9" t="n">
        <v>1.06</v>
      </c>
    </row>
    <row r="350" customFormat="false" ht="12.75" hidden="false" customHeight="false" outlineLevel="0" collapsed="false">
      <c r="A350" s="9" t="n">
        <v>13.47</v>
      </c>
      <c r="B350" s="9" t="n">
        <v>12.77</v>
      </c>
      <c r="C350" s="9" t="n">
        <v>620300</v>
      </c>
      <c r="D350" s="9" t="n">
        <v>-1.43</v>
      </c>
      <c r="E350" s="9" t="n">
        <v>3.78</v>
      </c>
      <c r="F350" s="9" t="n">
        <v>28.47</v>
      </c>
      <c r="G350" s="9" t="n">
        <v>1.34</v>
      </c>
    </row>
    <row r="351" customFormat="false" ht="12.75" hidden="false" customHeight="false" outlineLevel="0" collapsed="false">
      <c r="A351" s="9" t="n">
        <v>13.52</v>
      </c>
      <c r="B351" s="9" t="n">
        <v>12.82</v>
      </c>
      <c r="C351" s="9" t="n">
        <v>622200</v>
      </c>
      <c r="D351" s="9" t="n">
        <v>-1.27</v>
      </c>
      <c r="E351" s="9" t="n">
        <v>3.6</v>
      </c>
      <c r="F351" s="9" t="n">
        <v>27.92</v>
      </c>
      <c r="G351" s="9" t="n">
        <v>1.38</v>
      </c>
    </row>
    <row r="352" customFormat="false" ht="12.75" hidden="false" customHeight="false" outlineLevel="0" collapsed="false">
      <c r="A352" s="9" t="n">
        <v>13.57</v>
      </c>
      <c r="B352" s="9" t="n">
        <v>12.86</v>
      </c>
      <c r="C352" s="9" t="n">
        <v>624100</v>
      </c>
      <c r="D352" s="9" t="n">
        <v>-1.11</v>
      </c>
      <c r="E352" s="9" t="n">
        <v>3.67</v>
      </c>
      <c r="F352" s="9" t="n">
        <v>28.13</v>
      </c>
      <c r="G352" s="9" t="n">
        <v>1.58</v>
      </c>
    </row>
    <row r="353" customFormat="false" ht="12.75" hidden="false" customHeight="false" outlineLevel="0" collapsed="false">
      <c r="A353" s="9" t="n">
        <v>13.62</v>
      </c>
      <c r="B353" s="9" t="n">
        <v>12.91</v>
      </c>
      <c r="C353" s="9" t="n">
        <v>626000</v>
      </c>
      <c r="D353" s="9" t="n">
        <v>-1.09</v>
      </c>
      <c r="E353" s="9" t="n">
        <v>3.45</v>
      </c>
      <c r="F353" s="9" t="n">
        <v>27.45</v>
      </c>
      <c r="G353" s="9" t="n">
        <v>1.46</v>
      </c>
    </row>
    <row r="354" customFormat="false" ht="12.75" hidden="false" customHeight="false" outlineLevel="0" collapsed="false">
      <c r="A354" s="9" t="n">
        <v>13.67</v>
      </c>
      <c r="B354" s="9" t="n">
        <v>12.95</v>
      </c>
      <c r="C354" s="9" t="n">
        <v>627900</v>
      </c>
      <c r="D354" s="9" t="n">
        <v>-0.99</v>
      </c>
      <c r="E354" s="9" t="n">
        <v>3.34</v>
      </c>
      <c r="F354" s="9" t="n">
        <v>27.06</v>
      </c>
      <c r="G354" s="9" t="n">
        <v>1.48</v>
      </c>
    </row>
    <row r="355" customFormat="false" ht="12.75" hidden="false" customHeight="false" outlineLevel="0" collapsed="false">
      <c r="A355" s="9" t="n">
        <v>13.72</v>
      </c>
      <c r="B355" s="9" t="n">
        <v>13</v>
      </c>
      <c r="C355" s="9" t="n">
        <v>629800</v>
      </c>
      <c r="D355" s="9" t="n">
        <v>-1.02</v>
      </c>
      <c r="E355" s="9" t="n">
        <v>3.41</v>
      </c>
      <c r="F355" s="9" t="n">
        <v>27.3</v>
      </c>
      <c r="G355" s="9" t="n">
        <v>1.5</v>
      </c>
    </row>
    <row r="356" customFormat="false" ht="12.75" hidden="false" customHeight="false" outlineLevel="0" collapsed="false">
      <c r="A356" s="9" t="n">
        <v>13.77</v>
      </c>
      <c r="B356" s="9" t="n">
        <v>13.04</v>
      </c>
      <c r="C356" s="9" t="n">
        <v>632000</v>
      </c>
      <c r="D356" s="9" t="n">
        <v>-1.01</v>
      </c>
      <c r="E356" s="9" t="n">
        <v>3.31</v>
      </c>
      <c r="F356" s="9" t="n">
        <v>26.98</v>
      </c>
      <c r="G356" s="9" t="n">
        <v>1.44</v>
      </c>
    </row>
    <row r="357" customFormat="false" ht="12.75" hidden="false" customHeight="false" outlineLevel="0" collapsed="false">
      <c r="A357" s="9" t="n">
        <v>13.82</v>
      </c>
      <c r="B357" s="9" t="n">
        <v>13.09</v>
      </c>
      <c r="C357" s="9" t="n">
        <v>634500</v>
      </c>
      <c r="D357" s="9" t="n">
        <v>-1</v>
      </c>
      <c r="E357" s="9" t="n">
        <v>3.26</v>
      </c>
      <c r="F357" s="9" t="n">
        <v>26.8</v>
      </c>
      <c r="G357" s="9" t="n">
        <v>1.42</v>
      </c>
    </row>
    <row r="358" customFormat="false" ht="12.75" hidden="false" customHeight="false" outlineLevel="0" collapsed="false">
      <c r="A358" s="9" t="n">
        <v>13.87</v>
      </c>
      <c r="B358" s="9" t="n">
        <v>13.13</v>
      </c>
      <c r="C358" s="9" t="n">
        <v>637000</v>
      </c>
      <c r="D358" s="9" t="n">
        <v>-1.04</v>
      </c>
      <c r="E358" s="9" t="n">
        <v>3.4</v>
      </c>
      <c r="F358" s="9" t="n">
        <v>27.26</v>
      </c>
      <c r="G358" s="9" t="n">
        <v>1.47</v>
      </c>
    </row>
    <row r="359" customFormat="false" ht="12.75" hidden="false" customHeight="false" outlineLevel="0" collapsed="false">
      <c r="A359" s="9" t="n">
        <v>13.92</v>
      </c>
      <c r="B359" s="9" t="n">
        <v>13.18</v>
      </c>
      <c r="C359" s="9" t="n">
        <v>639500</v>
      </c>
      <c r="D359" s="9" t="n">
        <v>-1.14</v>
      </c>
      <c r="E359" s="9" t="n">
        <v>3.41</v>
      </c>
      <c r="F359" s="9" t="n">
        <v>27.3</v>
      </c>
      <c r="G359" s="9" t="n">
        <v>1.38</v>
      </c>
    </row>
    <row r="360" customFormat="false" ht="12.75" hidden="false" customHeight="false" outlineLevel="0" collapsed="false">
      <c r="A360" s="9" t="n">
        <v>14.02</v>
      </c>
      <c r="B360" s="9" t="n">
        <v>13.27</v>
      </c>
      <c r="C360" s="9" t="n">
        <v>642000</v>
      </c>
      <c r="D360" s="9" t="n">
        <v>-1.38</v>
      </c>
      <c r="E360" s="9" t="n">
        <v>3.37</v>
      </c>
      <c r="F360" s="9" t="n">
        <v>27.19</v>
      </c>
      <c r="G360" s="9" t="n">
        <v>1.11</v>
      </c>
    </row>
    <row r="361" customFormat="false" ht="12.75" hidden="false" customHeight="false" outlineLevel="0" collapsed="false">
      <c r="A361" s="9" t="n">
        <v>14.07</v>
      </c>
      <c r="B361" s="9" t="n">
        <v>13.31</v>
      </c>
      <c r="C361" s="9" t="n">
        <v>644500</v>
      </c>
      <c r="D361" s="9" t="n">
        <v>-1.22</v>
      </c>
      <c r="E361" s="9" t="n">
        <v>3.34</v>
      </c>
      <c r="F361" s="9" t="n">
        <v>27.08</v>
      </c>
      <c r="G361" s="9" t="n">
        <v>1.26</v>
      </c>
    </row>
    <row r="362" customFormat="false" ht="12.75" hidden="false" customHeight="false" outlineLevel="0" collapsed="false">
      <c r="A362" s="9" t="n">
        <v>14.12</v>
      </c>
      <c r="B362" s="9" t="n">
        <v>13.36</v>
      </c>
      <c r="C362" s="9" t="n">
        <v>647000</v>
      </c>
      <c r="D362" s="9" t="n">
        <v>-1.26</v>
      </c>
      <c r="E362" s="9" t="n">
        <v>3.38</v>
      </c>
      <c r="F362" s="9" t="n">
        <v>27.22</v>
      </c>
      <c r="G362" s="9" t="n">
        <v>1.25</v>
      </c>
    </row>
    <row r="363" customFormat="false" ht="12.75" hidden="false" customHeight="false" outlineLevel="0" collapsed="false">
      <c r="A363" s="9" t="n">
        <v>14.17</v>
      </c>
      <c r="B363" s="9" t="n">
        <v>13.4</v>
      </c>
      <c r="C363" s="9" t="n">
        <v>649500</v>
      </c>
      <c r="D363" s="9" t="n">
        <v>-1.15</v>
      </c>
      <c r="E363" s="9" t="n">
        <v>3.39</v>
      </c>
      <c r="F363" s="9" t="n">
        <v>27.26</v>
      </c>
      <c r="G363" s="9" t="n">
        <v>1.36</v>
      </c>
    </row>
    <row r="364" customFormat="false" ht="12.75" hidden="false" customHeight="false" outlineLevel="0" collapsed="false">
      <c r="A364" s="9" t="n">
        <v>14.22</v>
      </c>
      <c r="B364" s="9" t="n">
        <v>13.45</v>
      </c>
      <c r="C364" s="9" t="n">
        <v>652000</v>
      </c>
      <c r="D364" s="9" t="n">
        <v>-1.11</v>
      </c>
      <c r="E364" s="9" t="n">
        <v>3.27</v>
      </c>
      <c r="F364" s="9" t="n">
        <v>26.84</v>
      </c>
      <c r="G364" s="9" t="n">
        <v>1.31</v>
      </c>
    </row>
    <row r="365" customFormat="false" ht="12.75" hidden="false" customHeight="false" outlineLevel="0" collapsed="false">
      <c r="A365" s="9" t="n">
        <v>14.27</v>
      </c>
      <c r="B365" s="9" t="n">
        <v>13.49</v>
      </c>
      <c r="C365" s="9" t="n">
        <v>654500</v>
      </c>
      <c r="D365" s="9" t="n">
        <v>-1.27</v>
      </c>
      <c r="E365" s="9" t="n">
        <v>3.29</v>
      </c>
      <c r="F365" s="9" t="n">
        <v>26.9</v>
      </c>
      <c r="G365" s="9" t="n">
        <v>1.17</v>
      </c>
    </row>
    <row r="366" customFormat="false" ht="12.75" hidden="false" customHeight="false" outlineLevel="0" collapsed="false">
      <c r="A366" s="9" t="n">
        <v>14.32</v>
      </c>
      <c r="B366" s="9" t="n">
        <v>13.54</v>
      </c>
      <c r="C366" s="9" t="n">
        <v>657000</v>
      </c>
      <c r="D366" s="9" t="n">
        <v>-1.42</v>
      </c>
      <c r="E366" s="9" t="n">
        <v>3.39</v>
      </c>
      <c r="F366" s="9" t="n">
        <v>27.23</v>
      </c>
      <c r="G366" s="9" t="n">
        <v>1.08</v>
      </c>
    </row>
    <row r="367" customFormat="false" ht="12.75" hidden="false" customHeight="false" outlineLevel="0" collapsed="false">
      <c r="A367" s="9" t="n">
        <v>14.37</v>
      </c>
      <c r="B367" s="9" t="n">
        <v>13.58</v>
      </c>
      <c r="C367" s="9" t="n">
        <v>659500</v>
      </c>
      <c r="D367" s="9" t="n">
        <v>-1.29</v>
      </c>
      <c r="E367" s="9" t="n">
        <v>3.46</v>
      </c>
      <c r="F367" s="9" t="n">
        <v>27.48</v>
      </c>
      <c r="G367" s="9" t="n">
        <v>1.27</v>
      </c>
    </row>
    <row r="368" customFormat="false" ht="12.75" hidden="false" customHeight="false" outlineLevel="0" collapsed="false">
      <c r="A368" s="9" t="n">
        <v>14.42</v>
      </c>
      <c r="B368" s="9" t="n">
        <v>13.63</v>
      </c>
      <c r="C368" s="9" t="n">
        <v>662000</v>
      </c>
      <c r="D368" s="9" t="n">
        <v>-1.28</v>
      </c>
      <c r="E368" s="9" t="n">
        <v>3.23</v>
      </c>
      <c r="F368" s="9" t="n">
        <v>26.71</v>
      </c>
      <c r="G368" s="9" t="n">
        <v>1.11</v>
      </c>
    </row>
    <row r="369" customFormat="false" ht="12.75" hidden="false" customHeight="false" outlineLevel="0" collapsed="false">
      <c r="A369" s="9" t="n">
        <v>14.47</v>
      </c>
      <c r="B369" s="9" t="n">
        <v>13.67</v>
      </c>
      <c r="C369" s="9" t="n">
        <v>664500</v>
      </c>
      <c r="D369" s="9" t="n">
        <v>-1.39</v>
      </c>
      <c r="E369" s="9" t="n">
        <v>3.29</v>
      </c>
      <c r="F369" s="9" t="n">
        <v>26.89</v>
      </c>
      <c r="G369" s="9" t="n">
        <v>1.04</v>
      </c>
    </row>
    <row r="370" customFormat="false" ht="12.75" hidden="false" customHeight="false" outlineLevel="0" collapsed="false">
      <c r="A370" s="9" t="n">
        <v>14.52</v>
      </c>
      <c r="B370" s="9" t="n">
        <v>13.72</v>
      </c>
      <c r="C370" s="9" t="n">
        <v>667000</v>
      </c>
      <c r="D370" s="9" t="n">
        <v>-1.35</v>
      </c>
      <c r="E370" s="9" t="n">
        <v>3.54</v>
      </c>
      <c r="F370" s="9" t="n">
        <v>27.73</v>
      </c>
      <c r="G370" s="9" t="n">
        <v>1.26</v>
      </c>
    </row>
    <row r="371" customFormat="false" ht="12.75" hidden="false" customHeight="false" outlineLevel="0" collapsed="false">
      <c r="A371" s="9" t="n">
        <v>14.57</v>
      </c>
      <c r="B371" s="9" t="n">
        <v>13.76</v>
      </c>
      <c r="C371" s="9" t="n">
        <v>669500</v>
      </c>
      <c r="D371" s="9" t="n">
        <v>-1.18</v>
      </c>
      <c r="E371" s="9" t="n">
        <v>3.23</v>
      </c>
      <c r="F371" s="9" t="n">
        <v>26.72</v>
      </c>
      <c r="G371" s="9" t="n">
        <v>1.22</v>
      </c>
    </row>
    <row r="372" customFormat="false" ht="12.75" hidden="false" customHeight="false" outlineLevel="0" collapsed="false">
      <c r="A372" s="9" t="n">
        <v>14.62</v>
      </c>
      <c r="B372" s="9" t="n">
        <v>13.81</v>
      </c>
      <c r="C372" s="9" t="n">
        <v>672000</v>
      </c>
      <c r="D372" s="9" t="n">
        <v>-1.24</v>
      </c>
      <c r="E372" s="9" t="n">
        <v>3.46</v>
      </c>
      <c r="F372" s="9" t="n">
        <v>27.47</v>
      </c>
      <c r="G372" s="9" t="n">
        <v>1.32</v>
      </c>
    </row>
    <row r="373" customFormat="false" ht="12.75" hidden="false" customHeight="false" outlineLevel="0" collapsed="false">
      <c r="A373" s="9" t="n">
        <v>14.67</v>
      </c>
      <c r="B373" s="9" t="n">
        <v>13.85</v>
      </c>
      <c r="C373" s="9" t="n">
        <v>674500</v>
      </c>
      <c r="D373" s="9" t="n">
        <v>-1.48</v>
      </c>
      <c r="E373" s="9" t="n">
        <v>3.4</v>
      </c>
      <c r="F373" s="9" t="n">
        <v>27.71</v>
      </c>
      <c r="G373" s="9" t="n">
        <v>1.12</v>
      </c>
    </row>
    <row r="374" customFormat="false" ht="12.75" hidden="false" customHeight="false" outlineLevel="0" collapsed="false">
      <c r="A374" s="9" t="n">
        <v>14.72</v>
      </c>
      <c r="B374" s="9" t="n">
        <v>13.9</v>
      </c>
      <c r="C374" s="9" t="n">
        <v>677000</v>
      </c>
      <c r="D374" s="9" t="n">
        <v>-1.63</v>
      </c>
      <c r="E374" s="9" t="n">
        <v>3.45</v>
      </c>
      <c r="F374" s="9" t="n">
        <v>27.95</v>
      </c>
      <c r="G374" s="9" t="n">
        <v>1.02</v>
      </c>
    </row>
    <row r="375" customFormat="false" ht="12.75" hidden="false" customHeight="false" outlineLevel="0" collapsed="false">
      <c r="A375" s="9" t="n">
        <v>14.77</v>
      </c>
      <c r="B375" s="9" t="n">
        <v>13.94</v>
      </c>
      <c r="C375" s="9" t="n">
        <v>679500</v>
      </c>
      <c r="D375" s="9" t="n">
        <v>-1.51</v>
      </c>
      <c r="E375" s="9" t="n">
        <v>3.29</v>
      </c>
      <c r="F375" s="9" t="n">
        <v>26.92</v>
      </c>
      <c r="G375" s="9" t="n">
        <v>0.93</v>
      </c>
    </row>
    <row r="376" customFormat="false" ht="12.75" hidden="false" customHeight="false" outlineLevel="0" collapsed="false">
      <c r="A376" s="9" t="n">
        <v>14.82</v>
      </c>
      <c r="B376" s="9" t="n">
        <v>13.99</v>
      </c>
      <c r="C376" s="9" t="n">
        <v>682000</v>
      </c>
      <c r="D376" s="9" t="n">
        <v>-1.43</v>
      </c>
      <c r="E376" s="9" t="n">
        <v>3.34</v>
      </c>
      <c r="F376" s="9" t="n">
        <v>27.07</v>
      </c>
      <c r="G376" s="9" t="n">
        <v>1.05</v>
      </c>
    </row>
    <row r="377" customFormat="false" ht="12.75" hidden="false" customHeight="false" outlineLevel="0" collapsed="false">
      <c r="A377" s="9" t="n">
        <v>14.87</v>
      </c>
      <c r="B377" s="9" t="n">
        <v>14.03</v>
      </c>
      <c r="C377" s="9" t="n">
        <v>684500</v>
      </c>
      <c r="D377" s="9" t="n">
        <v>-1.54</v>
      </c>
      <c r="E377" s="9" t="n">
        <v>3.3</v>
      </c>
      <c r="F377" s="9" t="n">
        <v>26.94</v>
      </c>
      <c r="G377" s="9" t="n">
        <v>0.91</v>
      </c>
    </row>
    <row r="378" customFormat="false" ht="12.75" hidden="false" customHeight="false" outlineLevel="0" collapsed="false">
      <c r="A378" s="9" t="n">
        <v>14.92</v>
      </c>
      <c r="B378" s="9" t="n">
        <v>14.08</v>
      </c>
      <c r="C378" s="9" t="n">
        <v>687000</v>
      </c>
      <c r="D378" s="9" t="n">
        <v>-1.61</v>
      </c>
      <c r="E378" s="9" t="n">
        <v>3.52</v>
      </c>
      <c r="F378" s="9" t="n">
        <v>27.67</v>
      </c>
      <c r="G378" s="9" t="n">
        <v>0.99</v>
      </c>
    </row>
    <row r="379" customFormat="false" ht="12.75" hidden="false" customHeight="false" outlineLevel="0" collapsed="false">
      <c r="A379" s="9" t="n">
        <v>14.97</v>
      </c>
      <c r="B379" s="9" t="n">
        <v>14.12</v>
      </c>
      <c r="C379" s="9" t="n">
        <v>689500</v>
      </c>
      <c r="D379" s="9" t="n">
        <v>-1.68</v>
      </c>
      <c r="E379" s="9" t="n">
        <v>3.55</v>
      </c>
      <c r="F379" s="9" t="n">
        <v>27.75</v>
      </c>
      <c r="G379" s="9" t="n">
        <v>0.93</v>
      </c>
    </row>
    <row r="380" customFormat="false" ht="12.75" hidden="false" customHeight="false" outlineLevel="0" collapsed="false">
      <c r="A380" s="9" t="n">
        <v>15.02</v>
      </c>
      <c r="B380" s="9" t="n">
        <v>14.17</v>
      </c>
      <c r="C380" s="9" t="n">
        <v>692000</v>
      </c>
      <c r="D380" s="9" t="n">
        <v>-1.79</v>
      </c>
      <c r="E380" s="9" t="n">
        <v>3.68</v>
      </c>
      <c r="F380" s="9" t="n">
        <v>28.18</v>
      </c>
      <c r="G380" s="9" t="n">
        <v>0.92</v>
      </c>
    </row>
    <row r="381" customFormat="false" ht="12.75" hidden="false" customHeight="false" outlineLevel="0" collapsed="false">
      <c r="A381" s="9" t="n">
        <v>15.07</v>
      </c>
      <c r="B381" s="9" t="n">
        <v>14.21</v>
      </c>
      <c r="C381" s="9" t="n">
        <v>694500</v>
      </c>
      <c r="D381" s="9" t="n">
        <v>-1.84</v>
      </c>
      <c r="E381" s="9" t="n">
        <v>3.73</v>
      </c>
      <c r="F381" s="9" t="n">
        <v>28.31</v>
      </c>
      <c r="G381" s="9" t="n">
        <v>0.89</v>
      </c>
    </row>
    <row r="382" customFormat="false" ht="12.75" hidden="false" customHeight="false" outlineLevel="0" collapsed="false">
      <c r="A382" s="9" t="n">
        <v>15.12</v>
      </c>
      <c r="B382" s="9" t="n">
        <v>14.26</v>
      </c>
      <c r="C382" s="9" t="n">
        <v>697000</v>
      </c>
      <c r="D382" s="9" t="n">
        <v>-1.87</v>
      </c>
      <c r="E382" s="9" t="n">
        <v>3.78</v>
      </c>
      <c r="F382" s="9" t="n">
        <v>28.46</v>
      </c>
      <c r="G382" s="9" t="n">
        <v>0.89</v>
      </c>
    </row>
    <row r="383" customFormat="false" ht="12.75" hidden="false" customHeight="false" outlineLevel="0" collapsed="false">
      <c r="A383" s="9" t="n">
        <v>15.17</v>
      </c>
      <c r="B383" s="9" t="n">
        <v>14.3</v>
      </c>
      <c r="C383" s="9" t="n">
        <v>699500</v>
      </c>
      <c r="D383" s="9" t="n">
        <v>-1.82</v>
      </c>
      <c r="E383" s="9" t="n">
        <v>3.73</v>
      </c>
      <c r="F383" s="9" t="n">
        <v>28.31</v>
      </c>
      <c r="G383" s="9" t="n">
        <v>0.91</v>
      </c>
    </row>
    <row r="384" customFormat="false" ht="12.75" hidden="false" customHeight="false" outlineLevel="0" collapsed="false">
      <c r="A384" s="9" t="n">
        <v>15.22</v>
      </c>
      <c r="B384" s="9" t="n">
        <v>14.35</v>
      </c>
      <c r="C384" s="9" t="n">
        <v>702000</v>
      </c>
      <c r="D384" s="9" t="n">
        <v>-1.83</v>
      </c>
      <c r="E384" s="9" t="n">
        <v>3.71</v>
      </c>
      <c r="F384" s="9" t="n">
        <v>28.24</v>
      </c>
      <c r="G384" s="9" t="n">
        <v>0.89</v>
      </c>
    </row>
    <row r="385" customFormat="false" ht="12.75" hidden="false" customHeight="false" outlineLevel="0" collapsed="false">
      <c r="A385" s="9" t="n">
        <v>15.27</v>
      </c>
      <c r="B385" s="9" t="n">
        <v>14.39</v>
      </c>
      <c r="C385" s="9" t="n">
        <v>704500</v>
      </c>
      <c r="D385" s="9" t="n">
        <v>-1.77</v>
      </c>
      <c r="E385" s="9" t="n">
        <v>3.69</v>
      </c>
      <c r="F385" s="9" t="n">
        <v>28.2</v>
      </c>
      <c r="G385" s="9" t="n">
        <v>0.94</v>
      </c>
    </row>
    <row r="386" customFormat="false" ht="12.75" hidden="false" customHeight="false" outlineLevel="0" collapsed="false">
      <c r="A386" s="9" t="n">
        <v>15.32</v>
      </c>
      <c r="B386" s="9" t="n">
        <v>14.44</v>
      </c>
      <c r="C386" s="9" t="n">
        <v>707000</v>
      </c>
      <c r="D386" s="9" t="n">
        <v>-1.78</v>
      </c>
      <c r="E386" s="9" t="n">
        <v>3.95</v>
      </c>
      <c r="F386" s="9" t="n">
        <v>28.96</v>
      </c>
      <c r="G386" s="9" t="n">
        <v>1.08</v>
      </c>
    </row>
    <row r="387" customFormat="false" ht="12.75" hidden="false" customHeight="false" outlineLevel="0" collapsed="false">
      <c r="A387" s="9" t="n">
        <v>15.37</v>
      </c>
      <c r="B387" s="9" t="n">
        <v>14.48</v>
      </c>
      <c r="C387" s="9" t="n">
        <v>709500</v>
      </c>
      <c r="D387" s="9" t="n">
        <v>-1.61</v>
      </c>
      <c r="E387" s="9" t="n">
        <v>3.86</v>
      </c>
      <c r="F387" s="9" t="n">
        <v>28.72</v>
      </c>
      <c r="G387" s="9" t="n">
        <v>1.21</v>
      </c>
    </row>
    <row r="388" customFormat="false" ht="12.75" hidden="false" customHeight="false" outlineLevel="0" collapsed="false">
      <c r="A388" s="9" t="n">
        <v>15.42</v>
      </c>
      <c r="B388" s="9" t="n">
        <v>14.53</v>
      </c>
      <c r="C388" s="9" t="n">
        <v>712000</v>
      </c>
      <c r="D388" s="9" t="n">
        <v>-1.59</v>
      </c>
      <c r="E388" s="9" t="n">
        <v>3.62</v>
      </c>
      <c r="F388" s="9" t="n">
        <v>27.99</v>
      </c>
      <c r="G388" s="9" t="n">
        <v>1.07</v>
      </c>
    </row>
    <row r="389" customFormat="false" ht="12.75" hidden="false" customHeight="false" outlineLevel="0" collapsed="false">
      <c r="A389" s="9" t="n">
        <v>15.47</v>
      </c>
      <c r="B389" s="9" t="n">
        <v>14.57</v>
      </c>
      <c r="C389" s="9" t="n">
        <v>714500</v>
      </c>
      <c r="D389" s="9" t="n">
        <v>-1.36</v>
      </c>
      <c r="E389" s="9" t="n">
        <v>3.5</v>
      </c>
      <c r="F389" s="9" t="n">
        <v>27.61</v>
      </c>
      <c r="G389" s="9" t="n">
        <v>1.22</v>
      </c>
    </row>
    <row r="390" customFormat="false" ht="12.75" hidden="false" customHeight="false" outlineLevel="0" collapsed="false">
      <c r="A390" s="9" t="n">
        <v>15.52</v>
      </c>
      <c r="B390" s="9" t="n">
        <v>14.62</v>
      </c>
      <c r="C390" s="9" t="n">
        <v>717000</v>
      </c>
      <c r="D390" s="9" t="n">
        <v>-1.23</v>
      </c>
      <c r="E390" s="9" t="n">
        <v>3.45</v>
      </c>
      <c r="F390" s="9" t="n">
        <v>27.44</v>
      </c>
      <c r="G390" s="9" t="n">
        <v>1.32</v>
      </c>
    </row>
    <row r="391" customFormat="false" ht="12.75" hidden="false" customHeight="false" outlineLevel="0" collapsed="false">
      <c r="A391" s="9" t="n">
        <v>15.57</v>
      </c>
      <c r="B391" s="9" t="n">
        <v>14.66</v>
      </c>
      <c r="C391" s="9" t="n">
        <v>719500</v>
      </c>
      <c r="D391" s="9" t="n">
        <v>-1.18</v>
      </c>
      <c r="E391" s="9" t="n">
        <v>3.42</v>
      </c>
      <c r="F391" s="9" t="n">
        <v>27.34</v>
      </c>
      <c r="G391" s="9" t="n">
        <v>1.35</v>
      </c>
    </row>
    <row r="392" customFormat="false" ht="12.75" hidden="false" customHeight="false" outlineLevel="0" collapsed="false">
      <c r="A392" s="9" t="n">
        <v>15.62</v>
      </c>
      <c r="B392" s="9" t="n">
        <v>14.71</v>
      </c>
      <c r="C392" s="9" t="n">
        <v>722000</v>
      </c>
      <c r="D392" s="9" t="n">
        <v>-1.28</v>
      </c>
      <c r="E392" s="9" t="n">
        <v>3.52</v>
      </c>
      <c r="F392" s="9" t="n">
        <v>27.68</v>
      </c>
      <c r="G392" s="9" t="n">
        <v>1.32</v>
      </c>
    </row>
    <row r="393" customFormat="false" ht="12.75" hidden="false" customHeight="false" outlineLevel="0" collapsed="false">
      <c r="A393" s="9" t="n">
        <v>15.67</v>
      </c>
      <c r="B393" s="9" t="n">
        <v>14.75</v>
      </c>
      <c r="C393" s="9" t="n">
        <v>724500</v>
      </c>
      <c r="D393" s="9" t="n">
        <v>-1.3</v>
      </c>
      <c r="E393" s="9" t="n">
        <v>3.31</v>
      </c>
      <c r="F393" s="9" t="n">
        <v>26.96</v>
      </c>
      <c r="G393" s="9" t="n">
        <v>1.15</v>
      </c>
    </row>
    <row r="394" customFormat="false" ht="12.75" hidden="false" customHeight="false" outlineLevel="0" collapsed="false">
      <c r="A394" s="9" t="n">
        <v>15.72</v>
      </c>
      <c r="B394" s="9" t="n">
        <v>14.8</v>
      </c>
      <c r="C394" s="9" t="n">
        <v>727000</v>
      </c>
      <c r="D394" s="9" t="n">
        <v>-1.35</v>
      </c>
      <c r="E394" s="9" t="n">
        <v>3.36</v>
      </c>
      <c r="F394" s="9" t="n">
        <v>27.14</v>
      </c>
      <c r="G394" s="9" t="n">
        <v>1.14</v>
      </c>
    </row>
    <row r="395" customFormat="false" ht="12.75" hidden="false" customHeight="false" outlineLevel="0" collapsed="false">
      <c r="A395" s="9" t="n">
        <v>15.77</v>
      </c>
      <c r="B395" s="9" t="n">
        <v>14.84</v>
      </c>
      <c r="C395" s="9" t="n">
        <v>729500</v>
      </c>
      <c r="D395" s="9" t="n">
        <v>-1.3</v>
      </c>
      <c r="E395" s="9" t="n">
        <v>3.28</v>
      </c>
      <c r="F395" s="9" t="n">
        <v>26.88</v>
      </c>
      <c r="G395" s="9" t="n">
        <v>1.13</v>
      </c>
    </row>
    <row r="396" customFormat="false" ht="12.75" hidden="false" customHeight="false" outlineLevel="0" collapsed="false">
      <c r="A396" s="9" t="n">
        <v>15.82</v>
      </c>
      <c r="B396" s="9" t="n">
        <v>14.89</v>
      </c>
      <c r="C396" s="9" t="n">
        <v>732000</v>
      </c>
      <c r="D396" s="9" t="n">
        <v>-1.55</v>
      </c>
      <c r="E396" s="9" t="n">
        <v>3.36</v>
      </c>
      <c r="F396" s="9" t="n">
        <v>27.15</v>
      </c>
      <c r="G396" s="9" t="n">
        <v>0.94</v>
      </c>
    </row>
    <row r="397" customFormat="false" ht="12.75" hidden="false" customHeight="false" outlineLevel="0" collapsed="false">
      <c r="A397" s="9" t="n">
        <v>15.87</v>
      </c>
      <c r="B397" s="9" t="n">
        <v>14.93</v>
      </c>
      <c r="C397" s="9" t="n">
        <v>734500</v>
      </c>
      <c r="D397" s="9" t="n">
        <v>-1.65</v>
      </c>
      <c r="E397" s="9" t="n">
        <v>3.45</v>
      </c>
      <c r="F397" s="9" t="n">
        <v>27.44</v>
      </c>
      <c r="G397" s="9" t="n">
        <v>0.9</v>
      </c>
    </row>
    <row r="398" customFormat="false" ht="12.75" hidden="false" customHeight="false" outlineLevel="0" collapsed="false">
      <c r="A398" s="9" t="n">
        <v>15.92</v>
      </c>
      <c r="B398" s="9" t="n">
        <v>14.98</v>
      </c>
      <c r="C398" s="9" t="n">
        <v>737000</v>
      </c>
      <c r="D398" s="9" t="n">
        <v>-1.63</v>
      </c>
      <c r="E398" s="9" t="n">
        <v>3.58</v>
      </c>
      <c r="F398" s="9" t="n">
        <v>27.84</v>
      </c>
      <c r="G398" s="9" t="n">
        <v>1</v>
      </c>
    </row>
    <row r="399" customFormat="false" ht="12.75" hidden="false" customHeight="false" outlineLevel="0" collapsed="false">
      <c r="A399" s="9" t="n">
        <v>15.97</v>
      </c>
      <c r="B399" s="9" t="n">
        <v>15.02</v>
      </c>
      <c r="C399" s="9" t="n">
        <v>739500</v>
      </c>
      <c r="D399" s="9" t="n">
        <v>-1.63</v>
      </c>
      <c r="E399" s="9" t="n">
        <v>3.6</v>
      </c>
      <c r="F399" s="9" t="n">
        <v>27.92</v>
      </c>
      <c r="G399" s="9" t="n">
        <v>1.02</v>
      </c>
    </row>
    <row r="400" customFormat="false" ht="12.75" hidden="false" customHeight="false" outlineLevel="0" collapsed="false">
      <c r="A400" s="9" t="n">
        <v>16.02</v>
      </c>
      <c r="B400" s="9" t="n">
        <v>15.07</v>
      </c>
      <c r="C400" s="9" t="n">
        <v>742000</v>
      </c>
      <c r="D400" s="9" t="n">
        <v>-1.55</v>
      </c>
      <c r="E400" s="9" t="n">
        <v>3.51</v>
      </c>
      <c r="F400" s="9" t="n">
        <v>27.65</v>
      </c>
      <c r="G400" s="9" t="n">
        <v>1.04</v>
      </c>
    </row>
    <row r="401" customFormat="false" ht="12.75" hidden="false" customHeight="false" outlineLevel="0" collapsed="false">
      <c r="A401" s="9" t="n">
        <v>16.07</v>
      </c>
      <c r="B401" s="9" t="n">
        <v>15.11</v>
      </c>
      <c r="C401" s="9" t="n">
        <v>744500</v>
      </c>
      <c r="D401" s="9" t="n">
        <v>-1.47</v>
      </c>
      <c r="E401" s="9" t="n">
        <v>3.48</v>
      </c>
      <c r="F401" s="9" t="n">
        <v>27.54</v>
      </c>
      <c r="G401" s="9" t="n">
        <v>1.1</v>
      </c>
    </row>
    <row r="402" customFormat="false" ht="12.75" hidden="false" customHeight="false" outlineLevel="0" collapsed="false">
      <c r="A402" s="9" t="n">
        <v>16.12</v>
      </c>
      <c r="B402" s="9" t="n">
        <v>15.16</v>
      </c>
      <c r="C402" s="9" t="n">
        <v>747000</v>
      </c>
      <c r="D402" s="9" t="n">
        <v>-1.52</v>
      </c>
      <c r="E402" s="9" t="n">
        <v>3.69</v>
      </c>
      <c r="F402" s="9" t="n">
        <v>28.2</v>
      </c>
      <c r="G402" s="9" t="n">
        <v>1.19</v>
      </c>
    </row>
    <row r="403" customFormat="false" ht="12.75" hidden="false" customHeight="false" outlineLevel="0" collapsed="false">
      <c r="A403" s="9" t="n">
        <v>16.17</v>
      </c>
      <c r="B403" s="9" t="n">
        <v>15.2</v>
      </c>
      <c r="C403" s="9" t="n">
        <v>749500</v>
      </c>
      <c r="D403" s="9" t="n">
        <v>-1.48</v>
      </c>
      <c r="E403" s="9" t="n">
        <v>3.76</v>
      </c>
      <c r="F403" s="9" t="n">
        <v>28.41</v>
      </c>
      <c r="G403" s="9" t="n">
        <v>1.27</v>
      </c>
    </row>
    <row r="404" customFormat="false" ht="12.75" hidden="false" customHeight="false" outlineLevel="0" collapsed="false">
      <c r="A404" s="9" t="n">
        <v>16.02</v>
      </c>
      <c r="B404" s="9" t="n">
        <v>16.12</v>
      </c>
      <c r="C404" s="9" t="n">
        <v>784500</v>
      </c>
      <c r="D404" s="9" t="n">
        <v>-2.27</v>
      </c>
      <c r="E404" s="9" t="n">
        <v>4.11</v>
      </c>
      <c r="F404" s="9" t="n">
        <v>29.42</v>
      </c>
      <c r="G404" s="9" t="n">
        <v>0.69</v>
      </c>
    </row>
    <row r="405" customFormat="false" ht="12.75" hidden="false" customHeight="false" outlineLevel="0" collapsed="false">
      <c r="A405" s="9" t="n">
        <v>16.07</v>
      </c>
      <c r="B405" s="9" t="n">
        <v>16.16</v>
      </c>
      <c r="C405" s="9" t="n">
        <v>786500</v>
      </c>
      <c r="D405" s="9" t="n">
        <v>-1.9</v>
      </c>
      <c r="E405" s="9" t="n">
        <v>3.41</v>
      </c>
      <c r="F405" s="9" t="n">
        <v>27.32</v>
      </c>
      <c r="G405" s="9" t="n">
        <v>0.62</v>
      </c>
    </row>
    <row r="406" customFormat="false" ht="12.75" hidden="false" customHeight="false" outlineLevel="0" collapsed="false">
      <c r="A406" s="9" t="n">
        <v>16.12</v>
      </c>
      <c r="B406" s="9" t="n">
        <v>16.21</v>
      </c>
      <c r="C406" s="9" t="n">
        <v>788500</v>
      </c>
      <c r="D406" s="9" t="n">
        <v>-1.76</v>
      </c>
      <c r="E406" s="9" t="n">
        <v>3.85</v>
      </c>
      <c r="F406" s="9" t="n">
        <v>28.66</v>
      </c>
      <c r="G406" s="9" t="n">
        <v>1.04</v>
      </c>
    </row>
    <row r="407" customFormat="false" ht="12.75" hidden="false" customHeight="false" outlineLevel="0" collapsed="false">
      <c r="A407" s="9" t="n">
        <v>16.17</v>
      </c>
      <c r="B407" s="9" t="n">
        <v>16.25</v>
      </c>
      <c r="C407" s="9" t="n">
        <v>790500</v>
      </c>
      <c r="D407" s="9" t="n">
        <v>-1.81</v>
      </c>
      <c r="E407" s="9" t="n">
        <v>3.77</v>
      </c>
      <c r="F407" s="9" t="n">
        <v>28.43</v>
      </c>
      <c r="G407" s="9" t="n">
        <v>0.95</v>
      </c>
    </row>
    <row r="408" customFormat="false" ht="12.75" hidden="false" customHeight="false" outlineLevel="0" collapsed="false">
      <c r="A408" s="9" t="n">
        <v>16.22</v>
      </c>
      <c r="B408" s="9" t="n">
        <v>16.3</v>
      </c>
      <c r="C408" s="9" t="n">
        <v>792500</v>
      </c>
      <c r="D408" s="9" t="n">
        <v>-1.56</v>
      </c>
      <c r="E408" s="9" t="n">
        <v>3.9</v>
      </c>
      <c r="F408" s="9" t="n">
        <v>28.83</v>
      </c>
      <c r="G408" s="9" t="n">
        <v>1.28</v>
      </c>
    </row>
    <row r="409" customFormat="false" ht="12.75" hidden="false" customHeight="false" outlineLevel="0" collapsed="false">
      <c r="A409" s="9" t="n">
        <v>16.27</v>
      </c>
      <c r="B409" s="9" t="n">
        <v>16.35</v>
      </c>
      <c r="C409" s="9" t="n">
        <v>794500</v>
      </c>
      <c r="D409" s="9" t="n">
        <v>-1.57</v>
      </c>
      <c r="E409" s="9" t="n">
        <v>3.87</v>
      </c>
      <c r="F409" s="9" t="n">
        <v>28.74</v>
      </c>
      <c r="G409" s="9" t="n">
        <v>1.25</v>
      </c>
    </row>
    <row r="410" customFormat="false" ht="12.75" hidden="false" customHeight="false" outlineLevel="0" collapsed="false">
      <c r="A410" s="9" t="n">
        <v>16.32</v>
      </c>
      <c r="B410" s="9" t="n">
        <v>16.39</v>
      </c>
      <c r="C410" s="9" t="n">
        <v>796500</v>
      </c>
      <c r="D410" s="9" t="n">
        <v>-1.41</v>
      </c>
      <c r="E410" s="9" t="n">
        <v>3.73</v>
      </c>
      <c r="F410" s="9" t="n">
        <v>28.32</v>
      </c>
      <c r="G410" s="9" t="n">
        <v>1.32</v>
      </c>
    </row>
    <row r="411" customFormat="false" ht="12.75" hidden="false" customHeight="false" outlineLevel="0" collapsed="false">
      <c r="A411" s="9" t="n">
        <v>16.37</v>
      </c>
      <c r="B411" s="9" t="n">
        <v>16.44</v>
      </c>
      <c r="C411" s="9" t="n">
        <v>798500</v>
      </c>
      <c r="D411" s="9" t="n">
        <v>-1.24</v>
      </c>
      <c r="E411" s="9" t="n">
        <v>3.32</v>
      </c>
      <c r="F411" s="9" t="n">
        <v>27.02</v>
      </c>
      <c r="G411" s="9" t="n">
        <v>1.22</v>
      </c>
    </row>
    <row r="412" customFormat="false" ht="12.75" hidden="false" customHeight="false" outlineLevel="0" collapsed="false">
      <c r="A412" s="9" t="n">
        <v>16.42</v>
      </c>
      <c r="B412" s="9" t="n">
        <v>16.48</v>
      </c>
      <c r="C412" s="9" t="n">
        <v>800500</v>
      </c>
      <c r="D412" s="9" t="n">
        <v>-1.32</v>
      </c>
      <c r="E412" s="9" t="n">
        <v>3.41</v>
      </c>
      <c r="F412" s="9" t="n">
        <v>27.32</v>
      </c>
      <c r="G412" s="9" t="n">
        <v>1.2</v>
      </c>
    </row>
    <row r="413" customFormat="false" ht="12.75" hidden="false" customHeight="false" outlineLevel="0" collapsed="false">
      <c r="A413" s="9" t="n">
        <v>16.47</v>
      </c>
      <c r="B413" s="9" t="n">
        <v>16.53</v>
      </c>
      <c r="C413" s="9" t="n">
        <v>802500</v>
      </c>
      <c r="D413" s="9" t="n">
        <v>-1.21</v>
      </c>
      <c r="E413" s="9" t="n">
        <v>3.27</v>
      </c>
      <c r="F413" s="9" t="n">
        <v>26.84</v>
      </c>
      <c r="G413" s="9" t="n">
        <v>1.21</v>
      </c>
    </row>
    <row r="414" customFormat="false" ht="12.75" hidden="false" customHeight="false" outlineLevel="0" collapsed="false">
      <c r="A414" s="9" t="n">
        <v>16.52</v>
      </c>
      <c r="B414" s="9" t="n">
        <v>16.57</v>
      </c>
      <c r="C414" s="9" t="n">
        <v>804500</v>
      </c>
      <c r="D414" s="9" t="n">
        <v>-1.27</v>
      </c>
      <c r="E414" s="9" t="n">
        <v>3.26</v>
      </c>
      <c r="F414" s="9" t="n">
        <v>26.81</v>
      </c>
      <c r="G414" s="9" t="n">
        <v>1.15</v>
      </c>
    </row>
    <row r="415" customFormat="false" ht="12.75" hidden="false" customHeight="false" outlineLevel="0" collapsed="false">
      <c r="A415" s="9" t="n">
        <v>16.57</v>
      </c>
      <c r="B415" s="9" t="n">
        <v>16.62</v>
      </c>
      <c r="C415" s="9" t="n">
        <v>806500</v>
      </c>
      <c r="D415" s="9" t="n">
        <v>-1.44</v>
      </c>
      <c r="E415" s="9" t="n">
        <v>3.38</v>
      </c>
      <c r="F415" s="9" t="n">
        <v>27.2</v>
      </c>
      <c r="G415" s="9" t="n">
        <v>1.06</v>
      </c>
    </row>
    <row r="416" customFormat="false" ht="12.75" hidden="false" customHeight="false" outlineLevel="0" collapsed="false">
      <c r="A416" s="9" t="n">
        <v>16.62</v>
      </c>
      <c r="B416" s="9" t="n">
        <v>16.66</v>
      </c>
      <c r="C416" s="9" t="n">
        <v>809020</v>
      </c>
      <c r="D416" s="9" t="n">
        <v>-1.47</v>
      </c>
      <c r="E416" s="9" t="n">
        <v>3.35</v>
      </c>
      <c r="F416" s="9" t="n">
        <v>27.11</v>
      </c>
      <c r="G416" s="9" t="n">
        <v>1.01</v>
      </c>
    </row>
    <row r="417" customFormat="false" ht="12.75" hidden="false" customHeight="false" outlineLevel="0" collapsed="false">
      <c r="A417" s="9" t="n">
        <v>16.67</v>
      </c>
      <c r="B417" s="9" t="n">
        <v>16.71</v>
      </c>
      <c r="C417" s="9" t="n">
        <v>811540</v>
      </c>
      <c r="D417" s="9" t="n">
        <v>-1.68</v>
      </c>
      <c r="E417" s="9" t="n">
        <v>3.42</v>
      </c>
      <c r="F417" s="9" t="n">
        <v>27.34</v>
      </c>
      <c r="G417" s="9" t="n">
        <v>0.85</v>
      </c>
    </row>
    <row r="418" customFormat="false" ht="12.75" hidden="false" customHeight="false" outlineLevel="0" collapsed="false">
      <c r="A418" s="9" t="n">
        <v>16.72</v>
      </c>
      <c r="B418" s="9" t="n">
        <v>16.76</v>
      </c>
      <c r="C418" s="9" t="n">
        <v>814060</v>
      </c>
      <c r="D418" s="9" t="n">
        <v>-1.81</v>
      </c>
      <c r="E418" s="9" t="n">
        <v>3.46</v>
      </c>
      <c r="F418" s="9" t="n">
        <v>27.46</v>
      </c>
      <c r="G418" s="9" t="n">
        <v>0.74</v>
      </c>
    </row>
    <row r="419" customFormat="false" ht="12.75" hidden="false" customHeight="false" outlineLevel="0" collapsed="false">
      <c r="A419" s="9" t="n">
        <v>16.77</v>
      </c>
      <c r="B419" s="9" t="n">
        <v>16.8</v>
      </c>
      <c r="C419" s="9" t="n">
        <v>816580</v>
      </c>
      <c r="D419" s="9" t="n">
        <v>-1.67</v>
      </c>
      <c r="E419" s="9" t="n">
        <v>3.49</v>
      </c>
      <c r="F419" s="9" t="n">
        <v>27.58</v>
      </c>
      <c r="G419" s="9" t="n">
        <v>0.91</v>
      </c>
    </row>
    <row r="420" customFormat="false" ht="12.75" hidden="false" customHeight="false" outlineLevel="0" collapsed="false">
      <c r="A420" s="9" t="n">
        <v>16.82</v>
      </c>
      <c r="B420" s="9" t="n">
        <v>16.85</v>
      </c>
      <c r="C420" s="9" t="n">
        <v>819100</v>
      </c>
      <c r="D420" s="9" t="n">
        <v>-1.66</v>
      </c>
      <c r="E420" s="9" t="n">
        <v>3.65</v>
      </c>
      <c r="F420" s="9" t="n">
        <v>28.07</v>
      </c>
      <c r="G420" s="9" t="n">
        <v>1.02</v>
      </c>
    </row>
    <row r="421" customFormat="false" ht="12.75" hidden="false" customHeight="false" outlineLevel="0" collapsed="false">
      <c r="A421" s="9" t="n">
        <v>16.87</v>
      </c>
      <c r="B421" s="9" t="n">
        <v>16.89</v>
      </c>
      <c r="C421" s="9" t="n">
        <v>821620</v>
      </c>
      <c r="D421" s="9" t="n">
        <v>-1.95</v>
      </c>
      <c r="E421" s="9" t="n">
        <v>3.57</v>
      </c>
      <c r="F421" s="9" t="n">
        <v>27.84</v>
      </c>
      <c r="G421" s="9" t="n">
        <v>0.68</v>
      </c>
    </row>
    <row r="422" customFormat="false" ht="12.75" hidden="false" customHeight="false" outlineLevel="0" collapsed="false">
      <c r="A422" s="9" t="n">
        <v>16.92</v>
      </c>
      <c r="B422" s="9" t="n">
        <v>16.94</v>
      </c>
      <c r="C422" s="9" t="n">
        <v>824140</v>
      </c>
      <c r="D422" s="9" t="n">
        <v>-1.86</v>
      </c>
      <c r="E422" s="9" t="n">
        <v>3.63</v>
      </c>
      <c r="F422" s="9" t="n">
        <v>28.03</v>
      </c>
      <c r="G422" s="9" t="n">
        <v>0.82</v>
      </c>
    </row>
    <row r="423" customFormat="false" ht="12.75" hidden="false" customHeight="false" outlineLevel="0" collapsed="false">
      <c r="A423" s="9" t="n">
        <v>16.97</v>
      </c>
      <c r="B423" s="9" t="n">
        <v>16.98</v>
      </c>
      <c r="C423" s="9" t="n">
        <v>826660</v>
      </c>
      <c r="D423" s="9" t="n">
        <v>-1.66</v>
      </c>
      <c r="E423" s="9" t="n">
        <v>3.58</v>
      </c>
      <c r="F423" s="9" t="n">
        <v>27.87</v>
      </c>
      <c r="G423" s="9" t="n">
        <v>0.98</v>
      </c>
    </row>
    <row r="424" customFormat="false" ht="12.75" hidden="false" customHeight="false" outlineLevel="0" collapsed="false">
      <c r="A424" s="9" t="n">
        <v>17.02</v>
      </c>
      <c r="B424" s="9" t="n">
        <v>17.03</v>
      </c>
      <c r="C424" s="9" t="n">
        <v>829180</v>
      </c>
      <c r="D424" s="9" t="n">
        <v>-1.84</v>
      </c>
      <c r="E424" s="9" t="n">
        <v>3.37</v>
      </c>
      <c r="F424" s="9" t="n">
        <v>27.19</v>
      </c>
      <c r="G424" s="9" t="n">
        <v>0.66</v>
      </c>
    </row>
    <row r="425" customFormat="false" ht="12.75" hidden="false" customHeight="false" outlineLevel="0" collapsed="false">
      <c r="A425" s="9" t="n">
        <v>17.07</v>
      </c>
      <c r="B425" s="9" t="n">
        <v>17.07</v>
      </c>
      <c r="C425" s="9" t="n">
        <v>831700</v>
      </c>
      <c r="D425" s="9" t="n">
        <v>-1.82</v>
      </c>
      <c r="E425" s="9" t="n">
        <v>3.51</v>
      </c>
      <c r="F425" s="9" t="n">
        <v>27.64</v>
      </c>
      <c r="G425" s="9" t="n">
        <v>0.77</v>
      </c>
    </row>
    <row r="426" customFormat="false" ht="12.75" hidden="false" customHeight="false" outlineLevel="0" collapsed="false">
      <c r="A426" s="9" t="n">
        <v>17.12</v>
      </c>
      <c r="B426" s="9" t="n">
        <v>17.12</v>
      </c>
      <c r="C426" s="9" t="n">
        <v>834220</v>
      </c>
      <c r="D426" s="9" t="n">
        <v>-1.69</v>
      </c>
      <c r="E426" s="9" t="n">
        <v>3.46</v>
      </c>
      <c r="F426" s="9" t="n">
        <v>27.46</v>
      </c>
      <c r="G426" s="9" t="n">
        <v>0.87</v>
      </c>
    </row>
    <row r="427" customFormat="false" ht="12.75" hidden="false" customHeight="false" outlineLevel="0" collapsed="false">
      <c r="A427" s="9" t="n">
        <v>17.17</v>
      </c>
      <c r="B427" s="9" t="n">
        <v>17.16</v>
      </c>
      <c r="C427" s="9" t="n">
        <v>836740</v>
      </c>
      <c r="D427" s="9" t="n">
        <v>-1.68</v>
      </c>
      <c r="E427" s="9" t="n">
        <v>3.29</v>
      </c>
      <c r="F427" s="9" t="n">
        <v>26.89</v>
      </c>
      <c r="G427" s="9" t="n">
        <v>0.75</v>
      </c>
    </row>
    <row r="428" customFormat="false" ht="12.75" hidden="false" customHeight="false" outlineLevel="0" collapsed="false">
      <c r="A428" s="9" t="n">
        <v>17.22</v>
      </c>
      <c r="B428" s="9" t="n">
        <v>17.21</v>
      </c>
      <c r="C428" s="9" t="n">
        <v>839260</v>
      </c>
      <c r="D428" s="9" t="n">
        <v>-1.78</v>
      </c>
      <c r="E428" s="9" t="n">
        <v>3.42</v>
      </c>
      <c r="F428" s="9" t="n">
        <v>27.34</v>
      </c>
      <c r="G428" s="9" t="n">
        <v>0.75</v>
      </c>
    </row>
    <row r="429" customFormat="false" ht="12.75" hidden="false" customHeight="false" outlineLevel="0" collapsed="false">
      <c r="A429" s="9" t="n">
        <v>17.27</v>
      </c>
      <c r="B429" s="9" t="n">
        <v>17.26</v>
      </c>
      <c r="C429" s="9" t="n">
        <v>841780</v>
      </c>
      <c r="D429" s="9" t="n">
        <v>-1.68</v>
      </c>
      <c r="E429" s="9" t="n">
        <v>3.5</v>
      </c>
      <c r="F429" s="9" t="n">
        <v>27.59</v>
      </c>
      <c r="G429" s="9" t="n">
        <v>0.9</v>
      </c>
    </row>
    <row r="430" customFormat="false" ht="12.75" hidden="false" customHeight="false" outlineLevel="0" collapsed="false">
      <c r="A430" s="9" t="n">
        <v>17.32</v>
      </c>
      <c r="B430" s="9" t="n">
        <v>17.3</v>
      </c>
      <c r="C430" s="9" t="n">
        <v>844300</v>
      </c>
      <c r="D430" s="9" t="n">
        <v>-1.78</v>
      </c>
      <c r="E430" s="9" t="n">
        <v>3.61</v>
      </c>
      <c r="F430" s="9" t="n">
        <v>27.94</v>
      </c>
      <c r="G430" s="9" t="n">
        <v>0.87</v>
      </c>
    </row>
    <row r="431" customFormat="false" ht="12.75" hidden="false" customHeight="false" outlineLevel="0" collapsed="false">
      <c r="A431" s="9" t="n">
        <v>17.37</v>
      </c>
      <c r="B431" s="9" t="n">
        <v>17.35</v>
      </c>
      <c r="C431" s="9" t="n">
        <v>846820</v>
      </c>
      <c r="D431" s="9" t="n">
        <v>-1.86</v>
      </c>
      <c r="E431" s="9" t="n">
        <v>4.02</v>
      </c>
      <c r="F431" s="9" t="n">
        <v>29.16</v>
      </c>
      <c r="G431" s="9" t="n">
        <v>1.05</v>
      </c>
    </row>
    <row r="432" customFormat="false" ht="12.75" hidden="false" customHeight="false" outlineLevel="0" collapsed="false">
      <c r="A432" s="9" t="n">
        <v>17.42</v>
      </c>
      <c r="B432" s="9" t="n">
        <v>17.39</v>
      </c>
      <c r="C432" s="9" t="n">
        <v>849340</v>
      </c>
      <c r="D432" s="9" t="n">
        <v>-2.01</v>
      </c>
      <c r="E432" s="9" t="n">
        <v>4.22</v>
      </c>
      <c r="F432" s="9" t="n">
        <v>29.69</v>
      </c>
      <c r="G432" s="9" t="n">
        <v>1.01</v>
      </c>
    </row>
    <row r="433" customFormat="false" ht="12.75" hidden="false" customHeight="false" outlineLevel="0" collapsed="false">
      <c r="A433" s="9" t="n">
        <v>17.47</v>
      </c>
      <c r="B433" s="9" t="n">
        <v>17.44</v>
      </c>
      <c r="C433" s="9" t="n">
        <v>851860</v>
      </c>
      <c r="D433" s="9" t="n">
        <v>-1.8</v>
      </c>
      <c r="E433" s="9" t="n">
        <v>3.85</v>
      </c>
      <c r="F433" s="9" t="n">
        <v>28.69</v>
      </c>
      <c r="G433" s="9" t="n">
        <v>1.01</v>
      </c>
    </row>
    <row r="434" customFormat="false" ht="12.75" hidden="false" customHeight="false" outlineLevel="0" collapsed="false">
      <c r="A434" s="9" t="n">
        <v>17.52</v>
      </c>
      <c r="B434" s="9" t="n">
        <v>17.48</v>
      </c>
      <c r="C434" s="9" t="n">
        <v>854380</v>
      </c>
      <c r="D434" s="9" t="n">
        <v>-1.77</v>
      </c>
      <c r="E434" s="9" t="n">
        <v>3.79</v>
      </c>
      <c r="F434" s="9" t="n">
        <v>28.48</v>
      </c>
      <c r="G434" s="9" t="n">
        <v>0.99</v>
      </c>
    </row>
    <row r="435" customFormat="false" ht="12.75" hidden="false" customHeight="false" outlineLevel="0" collapsed="false">
      <c r="A435" s="9" t="n">
        <v>17.57</v>
      </c>
      <c r="B435" s="9" t="n">
        <v>17.53</v>
      </c>
      <c r="C435" s="9" t="n">
        <v>856900</v>
      </c>
      <c r="D435" s="9" t="n">
        <v>-2</v>
      </c>
      <c r="E435" s="9" t="n">
        <v>3.8</v>
      </c>
      <c r="F435" s="9" t="n">
        <v>28.52</v>
      </c>
      <c r="G435" s="9" t="n">
        <v>0.78</v>
      </c>
    </row>
    <row r="436" customFormat="false" ht="12.75" hidden="false" customHeight="false" outlineLevel="0" collapsed="false">
      <c r="A436" s="9" t="n">
        <v>17.62</v>
      </c>
      <c r="B436" s="9" t="n">
        <v>17.57</v>
      </c>
      <c r="C436" s="9" t="n">
        <v>859420</v>
      </c>
      <c r="D436" s="9" t="n">
        <v>-1.9</v>
      </c>
      <c r="E436" s="9" t="n">
        <v>4.1</v>
      </c>
      <c r="F436" s="9" t="n">
        <v>29.38</v>
      </c>
      <c r="G436" s="9" t="n">
        <v>1.05</v>
      </c>
    </row>
    <row r="437" customFormat="false" ht="12.75" hidden="false" customHeight="false" outlineLevel="0" collapsed="false">
      <c r="A437" s="9" t="n">
        <v>17.67</v>
      </c>
      <c r="B437" s="9" t="n">
        <v>17.62</v>
      </c>
      <c r="C437" s="9" t="n">
        <v>861940</v>
      </c>
      <c r="D437" s="9" t="n">
        <v>-1.76</v>
      </c>
      <c r="E437" s="9" t="n">
        <v>4.1</v>
      </c>
      <c r="F437" s="9" t="n">
        <v>29.37</v>
      </c>
      <c r="G437" s="9" t="n">
        <v>1.19</v>
      </c>
    </row>
    <row r="438" customFormat="false" ht="12.75" hidden="false" customHeight="false" outlineLevel="0" collapsed="false">
      <c r="A438" s="9" t="n">
        <v>17.72</v>
      </c>
      <c r="B438" s="9" t="n">
        <v>17.67</v>
      </c>
      <c r="C438" s="9" t="n">
        <v>864460</v>
      </c>
      <c r="D438" s="9" t="n">
        <v>-1.61</v>
      </c>
      <c r="E438" s="9" t="n">
        <v>4.22</v>
      </c>
      <c r="F438" s="9" t="n">
        <v>29.71</v>
      </c>
      <c r="G438" s="9" t="n">
        <v>1.41</v>
      </c>
    </row>
    <row r="439" customFormat="false" ht="12.75" hidden="false" customHeight="false" outlineLevel="0" collapsed="false">
      <c r="A439" s="9" t="n">
        <v>17.77</v>
      </c>
      <c r="B439" s="9" t="n">
        <v>17.71</v>
      </c>
      <c r="C439" s="9" t="n">
        <v>866950</v>
      </c>
      <c r="D439" s="9" t="n">
        <v>-1.41</v>
      </c>
      <c r="E439" s="9" t="n">
        <v>4.17</v>
      </c>
      <c r="F439" s="9" t="n">
        <v>29.58</v>
      </c>
      <c r="G439" s="9" t="n">
        <v>1.58</v>
      </c>
    </row>
    <row r="440" customFormat="false" ht="12.75" hidden="false" customHeight="false" outlineLevel="0" collapsed="false">
      <c r="A440" s="9" t="n">
        <v>17.82</v>
      </c>
      <c r="B440" s="9" t="n">
        <v>17.76</v>
      </c>
      <c r="C440" s="9" t="n">
        <v>869450</v>
      </c>
      <c r="D440" s="9" t="n">
        <v>-1.28</v>
      </c>
      <c r="E440" s="9" t="n">
        <v>3.51</v>
      </c>
      <c r="F440" s="9" t="n">
        <v>27.62</v>
      </c>
      <c r="G440" s="9" t="n">
        <v>1.31</v>
      </c>
    </row>
    <row r="441" customFormat="false" ht="12.75" hidden="false" customHeight="false" outlineLevel="0" collapsed="false">
      <c r="A441" s="9" t="n">
        <v>17.87</v>
      </c>
      <c r="B441" s="9" t="n">
        <v>17.8</v>
      </c>
      <c r="C441" s="9" t="n">
        <v>871950</v>
      </c>
      <c r="D441" s="9" t="n">
        <v>-1.17</v>
      </c>
      <c r="E441" s="9" t="n">
        <v>3.41</v>
      </c>
      <c r="F441" s="9" t="n">
        <v>27.31</v>
      </c>
      <c r="G441" s="9" t="n">
        <v>1.35</v>
      </c>
    </row>
    <row r="442" customFormat="false" ht="12.75" hidden="false" customHeight="false" outlineLevel="0" collapsed="false">
      <c r="A442" s="9" t="n">
        <v>17.92</v>
      </c>
      <c r="B442" s="9" t="n">
        <v>17.85</v>
      </c>
      <c r="C442" s="9" t="n">
        <v>874450</v>
      </c>
      <c r="D442" s="9" t="n">
        <v>-1.27</v>
      </c>
      <c r="E442" s="9" t="n">
        <v>3.29</v>
      </c>
      <c r="F442" s="9" t="n">
        <v>26.89</v>
      </c>
      <c r="G442" s="9" t="n">
        <v>1.16</v>
      </c>
    </row>
    <row r="443" customFormat="false" ht="12.75" hidden="false" customHeight="false" outlineLevel="0" collapsed="false">
      <c r="A443" s="9" t="n">
        <v>17.97</v>
      </c>
      <c r="B443" s="9" t="n">
        <v>17.89</v>
      </c>
      <c r="C443" s="9" t="n">
        <v>876950</v>
      </c>
      <c r="D443" s="9" t="n">
        <v>-1.3</v>
      </c>
      <c r="E443" s="9" t="n">
        <v>3.21</v>
      </c>
      <c r="F443" s="9" t="n">
        <v>26.63</v>
      </c>
      <c r="G443" s="9" t="n">
        <v>1.08</v>
      </c>
    </row>
    <row r="444" customFormat="false" ht="12.75" hidden="false" customHeight="false" outlineLevel="0" collapsed="false">
      <c r="A444" s="9" t="n">
        <v>18.02</v>
      </c>
      <c r="B444" s="9" t="n">
        <v>17.94</v>
      </c>
      <c r="C444" s="9" t="n">
        <v>879450</v>
      </c>
      <c r="D444" s="9" t="n">
        <v>-1.3</v>
      </c>
      <c r="E444" s="9" t="n">
        <v>3.14</v>
      </c>
      <c r="F444" s="9" t="n">
        <v>26.4</v>
      </c>
      <c r="G444" s="9" t="n">
        <v>1.04</v>
      </c>
    </row>
    <row r="445" customFormat="false" ht="12.75" hidden="false" customHeight="false" outlineLevel="0" collapsed="false">
      <c r="A445" s="9" t="n">
        <v>18.07</v>
      </c>
      <c r="B445" s="9" t="n">
        <v>17.98</v>
      </c>
      <c r="C445" s="9" t="n">
        <v>881950</v>
      </c>
      <c r="D445" s="9" t="n">
        <v>-1.21</v>
      </c>
      <c r="E445" s="9" t="n">
        <v>3.24</v>
      </c>
      <c r="F445" s="9" t="n">
        <v>26.74</v>
      </c>
      <c r="G445" s="9" t="n">
        <v>1.2</v>
      </c>
    </row>
    <row r="446" customFormat="false" ht="12.75" hidden="false" customHeight="false" outlineLevel="0" collapsed="false">
      <c r="A446" s="9" t="n">
        <v>18.12</v>
      </c>
      <c r="B446" s="9" t="n">
        <v>18.03</v>
      </c>
      <c r="C446" s="9" t="n">
        <v>884450</v>
      </c>
      <c r="D446" s="9" t="n">
        <v>-1.17</v>
      </c>
      <c r="E446" s="9" t="n">
        <v>3.3</v>
      </c>
      <c r="F446" s="9" t="n">
        <v>26.93</v>
      </c>
      <c r="G446" s="9" t="n">
        <v>1.27</v>
      </c>
    </row>
    <row r="447" customFormat="false" ht="12.75" hidden="false" customHeight="false" outlineLevel="0" collapsed="false">
      <c r="A447" s="9" t="n">
        <v>18.17</v>
      </c>
      <c r="B447" s="9" t="n">
        <v>18.07</v>
      </c>
      <c r="C447" s="9" t="n">
        <v>886950</v>
      </c>
      <c r="D447" s="9" t="n">
        <v>-1.3</v>
      </c>
      <c r="E447" s="9" t="n">
        <v>3.17</v>
      </c>
      <c r="F447" s="9" t="n">
        <v>26.47</v>
      </c>
      <c r="G447" s="9" t="n">
        <v>1.05</v>
      </c>
    </row>
    <row r="448" customFormat="false" ht="12.75" hidden="false" customHeight="false" outlineLevel="0" collapsed="false">
      <c r="A448" s="9" t="n">
        <v>18.22</v>
      </c>
      <c r="B448" s="9" t="n">
        <v>18.12</v>
      </c>
      <c r="C448" s="9" t="n">
        <v>889450</v>
      </c>
      <c r="D448" s="9" t="n">
        <v>-1.23</v>
      </c>
      <c r="E448" s="9" t="n">
        <v>3.32</v>
      </c>
      <c r="F448" s="9" t="n">
        <v>27.03</v>
      </c>
      <c r="G448" s="9" t="n">
        <v>1.23</v>
      </c>
    </row>
    <row r="449" customFormat="false" ht="12.75" hidden="false" customHeight="false" outlineLevel="0" collapsed="false">
      <c r="A449" s="9" t="n">
        <v>18.27</v>
      </c>
      <c r="B449" s="9" t="n">
        <v>18.17</v>
      </c>
      <c r="C449" s="9" t="n">
        <v>891950</v>
      </c>
      <c r="D449" s="9" t="n">
        <v>-1.18</v>
      </c>
      <c r="E449" s="9" t="n">
        <v>3.32</v>
      </c>
      <c r="F449" s="9" t="n">
        <v>27.02</v>
      </c>
      <c r="G449" s="9" t="n">
        <v>1.28</v>
      </c>
    </row>
    <row r="450" customFormat="false" ht="12.75" hidden="false" customHeight="false" outlineLevel="0" collapsed="false">
      <c r="A450" s="9" t="n">
        <v>18.32</v>
      </c>
      <c r="B450" s="9" t="n">
        <v>18.21</v>
      </c>
      <c r="C450" s="9" t="n">
        <v>894450</v>
      </c>
      <c r="D450" s="9" t="n">
        <v>-1.55</v>
      </c>
      <c r="E450" s="9" t="n">
        <v>3.43</v>
      </c>
      <c r="F450" s="9" t="n">
        <v>27.37</v>
      </c>
      <c r="G450" s="9" t="n">
        <v>0.98</v>
      </c>
    </row>
    <row r="451" customFormat="false" ht="12.75" hidden="false" customHeight="false" outlineLevel="0" collapsed="false">
      <c r="A451" s="9" t="n">
        <v>18.37</v>
      </c>
      <c r="B451" s="9" t="n">
        <v>18.26</v>
      </c>
      <c r="C451" s="9" t="n">
        <v>896950</v>
      </c>
      <c r="D451" s="9" t="n">
        <v>-1.64</v>
      </c>
      <c r="E451" s="9" t="n">
        <v>3.46</v>
      </c>
      <c r="F451" s="9" t="n">
        <v>27.49</v>
      </c>
      <c r="G451" s="9" t="n">
        <v>0.92</v>
      </c>
    </row>
    <row r="452" customFormat="false" ht="12.75" hidden="false" customHeight="false" outlineLevel="0" collapsed="false">
      <c r="A452" s="9" t="n">
        <v>18.42</v>
      </c>
      <c r="B452" s="9" t="n">
        <v>18.3</v>
      </c>
      <c r="C452" s="9" t="n">
        <v>899450</v>
      </c>
      <c r="D452" s="9" t="n">
        <v>-1.54</v>
      </c>
      <c r="E452" s="9" t="n">
        <v>3.69</v>
      </c>
      <c r="F452" s="9" t="n">
        <v>28.2</v>
      </c>
      <c r="G452" s="9" t="n">
        <v>1.16</v>
      </c>
    </row>
    <row r="453" customFormat="false" ht="12.75" hidden="false" customHeight="false" outlineLevel="0" collapsed="false">
      <c r="A453" s="9" t="n">
        <v>18.47</v>
      </c>
      <c r="B453" s="9" t="n">
        <v>18.35</v>
      </c>
      <c r="C453" s="9" t="n">
        <v>901950</v>
      </c>
      <c r="D453" s="9" t="n">
        <v>-1.51</v>
      </c>
      <c r="E453" s="9" t="n">
        <v>3.29</v>
      </c>
      <c r="F453" s="9" t="n">
        <v>26.91</v>
      </c>
      <c r="G453" s="9" t="n">
        <v>0.93</v>
      </c>
    </row>
    <row r="454" customFormat="false" ht="12.75" hidden="false" customHeight="false" outlineLevel="0" collapsed="false">
      <c r="A454" s="9" t="n">
        <v>18.52</v>
      </c>
      <c r="B454" s="9" t="n">
        <v>18.39</v>
      </c>
      <c r="C454" s="9" t="n">
        <v>904450</v>
      </c>
      <c r="D454" s="9" t="n">
        <v>-1.54</v>
      </c>
      <c r="E454" s="9" t="n">
        <v>3.55</v>
      </c>
      <c r="F454" s="9" t="n">
        <v>28.32</v>
      </c>
      <c r="G454" s="9" t="n">
        <v>1.19</v>
      </c>
    </row>
    <row r="455" customFormat="false" ht="12.75" hidden="false" customHeight="false" outlineLevel="0" collapsed="false">
      <c r="A455" s="9" t="n">
        <v>18.57</v>
      </c>
      <c r="B455" s="9" t="n">
        <v>18.44</v>
      </c>
      <c r="C455" s="9" t="n">
        <v>906950</v>
      </c>
      <c r="D455" s="9" t="n">
        <v>-1.56</v>
      </c>
      <c r="E455" s="9" t="n">
        <v>3.48</v>
      </c>
      <c r="F455" s="9" t="n">
        <v>27.54</v>
      </c>
      <c r="G455" s="9" t="n">
        <v>1.01</v>
      </c>
    </row>
    <row r="456" customFormat="false" ht="12.75" hidden="false" customHeight="false" outlineLevel="0" collapsed="false">
      <c r="A456" s="9" t="n">
        <v>18.62</v>
      </c>
      <c r="B456" s="9" t="n">
        <v>18.48</v>
      </c>
      <c r="C456" s="9" t="n">
        <v>909450</v>
      </c>
      <c r="D456" s="9" t="n">
        <v>-1.45</v>
      </c>
      <c r="E456" s="9" t="n">
        <v>3.53</v>
      </c>
      <c r="F456" s="9" t="n">
        <v>27.7</v>
      </c>
      <c r="G456" s="9" t="n">
        <v>1.15</v>
      </c>
    </row>
    <row r="457" customFormat="false" ht="12.75" hidden="false" customHeight="false" outlineLevel="0" collapsed="false">
      <c r="A457" s="9" t="n">
        <v>18.67</v>
      </c>
      <c r="B457" s="9" t="n">
        <v>18.53</v>
      </c>
      <c r="C457" s="9" t="n">
        <v>911950</v>
      </c>
      <c r="D457" s="9" t="n">
        <v>-1.5</v>
      </c>
      <c r="E457" s="9" t="n">
        <v>3.58</v>
      </c>
      <c r="F457" s="9" t="n">
        <v>27.86</v>
      </c>
      <c r="G457" s="9" t="n">
        <v>1.13</v>
      </c>
    </row>
    <row r="458" customFormat="false" ht="12.75" hidden="false" customHeight="false" outlineLevel="0" collapsed="false">
      <c r="A458" s="9" t="n">
        <v>18.71</v>
      </c>
      <c r="B458" s="9" t="n">
        <v>18.57</v>
      </c>
      <c r="C458" s="9" t="n">
        <v>914450</v>
      </c>
      <c r="D458" s="9" t="n">
        <v>-1.37</v>
      </c>
      <c r="E458" s="9" t="n">
        <v>3.21</v>
      </c>
      <c r="F458" s="9" t="n">
        <v>26.64</v>
      </c>
      <c r="G458" s="9" t="n">
        <v>1.01</v>
      </c>
    </row>
    <row r="459" customFormat="false" ht="12.75" hidden="false" customHeight="false" outlineLevel="0" collapsed="false">
      <c r="A459" s="9" t="n">
        <v>18.77</v>
      </c>
      <c r="B459" s="9" t="n">
        <v>18.62</v>
      </c>
      <c r="C459" s="9" t="n">
        <v>916950</v>
      </c>
      <c r="D459" s="9" t="n">
        <v>-1.27</v>
      </c>
      <c r="E459" s="9" t="n">
        <v>3.25</v>
      </c>
      <c r="F459" s="9" t="n">
        <v>26.78</v>
      </c>
      <c r="G459" s="9" t="n">
        <v>1.14</v>
      </c>
    </row>
    <row r="460" customFormat="false" ht="12.75" hidden="false" customHeight="false" outlineLevel="0" collapsed="false">
      <c r="A460" s="9" t="n">
        <v>18.82</v>
      </c>
      <c r="B460" s="9" t="n">
        <v>18.67</v>
      </c>
      <c r="C460" s="9" t="n">
        <v>919450</v>
      </c>
      <c r="D460" s="9" t="n">
        <v>-1.27</v>
      </c>
      <c r="E460" s="9" t="n">
        <v>3.14</v>
      </c>
      <c r="F460" s="9" t="n">
        <v>26.38</v>
      </c>
      <c r="G460" s="9" t="n">
        <v>1.06</v>
      </c>
    </row>
    <row r="461" customFormat="false" ht="12.75" hidden="false" customHeight="false" outlineLevel="0" collapsed="false">
      <c r="A461" s="9" t="n">
        <v>18.87</v>
      </c>
      <c r="B461" s="9" t="n">
        <v>18.71</v>
      </c>
      <c r="C461" s="9" t="n">
        <v>921950</v>
      </c>
      <c r="D461" s="9" t="n">
        <v>-1.3</v>
      </c>
      <c r="E461" s="9" t="n">
        <v>3.15</v>
      </c>
      <c r="F461" s="9" t="n">
        <v>26.42</v>
      </c>
      <c r="G461" s="9" t="n">
        <v>1.04</v>
      </c>
    </row>
    <row r="462" customFormat="false" ht="12.75" hidden="false" customHeight="false" outlineLevel="0" collapsed="false">
      <c r="A462" s="9" t="n">
        <v>19.02</v>
      </c>
      <c r="B462" s="9" t="n">
        <v>18.85</v>
      </c>
      <c r="C462" s="9" t="n">
        <v>926150</v>
      </c>
      <c r="D462" s="9" t="n">
        <v>-1.53</v>
      </c>
      <c r="E462" s="9" t="n">
        <v>3.44</v>
      </c>
      <c r="F462" s="9" t="n">
        <v>27.41</v>
      </c>
      <c r="G462" s="9" t="n">
        <v>1.01</v>
      </c>
    </row>
    <row r="463" customFormat="false" ht="12.75" hidden="false" customHeight="false" outlineLevel="0" collapsed="false">
      <c r="A463" s="9" t="n">
        <v>19.07</v>
      </c>
      <c r="B463" s="9" t="n">
        <v>18.89</v>
      </c>
      <c r="C463" s="9" t="n">
        <v>928150</v>
      </c>
      <c r="D463" s="9" t="n">
        <v>-1.78</v>
      </c>
      <c r="E463" s="9" t="n">
        <v>3.55</v>
      </c>
      <c r="F463" s="9" t="n">
        <v>27.76</v>
      </c>
      <c r="G463" s="9" t="n">
        <v>0.84</v>
      </c>
    </row>
    <row r="464" customFormat="false" ht="12.75" hidden="false" customHeight="false" outlineLevel="0" collapsed="false">
      <c r="A464" s="9" t="n">
        <v>19.12</v>
      </c>
      <c r="B464" s="9" t="n">
        <v>18.94</v>
      </c>
      <c r="C464" s="9" t="n">
        <v>930150</v>
      </c>
      <c r="D464" s="9" t="n">
        <v>-1.9</v>
      </c>
      <c r="E464" s="9" t="n">
        <v>3.39</v>
      </c>
      <c r="F464" s="9" t="n">
        <v>27.24</v>
      </c>
      <c r="G464" s="9" t="n">
        <v>0.61</v>
      </c>
    </row>
    <row r="465" customFormat="false" ht="12.75" hidden="false" customHeight="false" outlineLevel="0" collapsed="false">
      <c r="A465" s="9" t="n">
        <v>19.17</v>
      </c>
      <c r="B465" s="9" t="n">
        <v>18.98</v>
      </c>
      <c r="C465" s="9" t="n">
        <v>932150</v>
      </c>
      <c r="D465" s="9" t="n">
        <v>-1.66</v>
      </c>
      <c r="E465" s="9" t="n">
        <v>3.4</v>
      </c>
      <c r="F465" s="9" t="n">
        <v>27.29</v>
      </c>
      <c r="G465" s="9" t="n">
        <v>0.86</v>
      </c>
    </row>
    <row r="466" customFormat="false" ht="12.75" hidden="false" customHeight="false" outlineLevel="0" collapsed="false">
      <c r="A466" s="9" t="n">
        <v>19.22</v>
      </c>
      <c r="B466" s="9" t="n">
        <v>19.03</v>
      </c>
      <c r="C466" s="9" t="n">
        <v>934150</v>
      </c>
      <c r="D466" s="9" t="n">
        <v>-1.66</v>
      </c>
      <c r="E466" s="9" t="n">
        <v>3.52</v>
      </c>
      <c r="F466" s="9" t="n">
        <v>27.68</v>
      </c>
      <c r="G466" s="9" t="n">
        <v>0.94</v>
      </c>
    </row>
    <row r="467" customFormat="false" ht="12.75" hidden="false" customHeight="false" outlineLevel="0" collapsed="false">
      <c r="A467" s="9" t="n">
        <v>19.27</v>
      </c>
      <c r="B467" s="9" t="n">
        <v>19.08</v>
      </c>
      <c r="C467" s="9" t="n">
        <v>936150</v>
      </c>
      <c r="D467" s="9" t="n">
        <v>-1.69</v>
      </c>
      <c r="E467" s="9" t="n">
        <v>3.58</v>
      </c>
      <c r="F467" s="9" t="n">
        <v>27.84</v>
      </c>
      <c r="G467" s="9" t="n">
        <v>0.94</v>
      </c>
    </row>
    <row r="468" customFormat="false" ht="12.75" hidden="false" customHeight="false" outlineLevel="0" collapsed="false">
      <c r="A468" s="9" t="n">
        <v>19.32</v>
      </c>
      <c r="B468" s="9" t="n">
        <v>19.12</v>
      </c>
      <c r="C468" s="9" t="n">
        <v>938150</v>
      </c>
      <c r="D468" s="9" t="n">
        <v>-1.49</v>
      </c>
      <c r="E468" s="9" t="n">
        <v>3.87</v>
      </c>
      <c r="F468" s="9" t="n">
        <v>28.73</v>
      </c>
      <c r="G468" s="9" t="n">
        <v>1.33</v>
      </c>
    </row>
    <row r="469" customFormat="false" ht="12.75" hidden="false" customHeight="false" outlineLevel="0" collapsed="false">
      <c r="A469" s="9" t="n">
        <v>19.37</v>
      </c>
      <c r="B469" s="9" t="n">
        <v>19.17</v>
      </c>
      <c r="C469" s="9" t="n">
        <v>940150</v>
      </c>
      <c r="D469" s="9" t="n">
        <v>-1.47</v>
      </c>
      <c r="E469" s="9" t="n">
        <v>3.54</v>
      </c>
      <c r="F469" s="9" t="n">
        <v>27.74</v>
      </c>
      <c r="G469" s="9" t="n">
        <v>1.14</v>
      </c>
    </row>
    <row r="470" customFormat="false" ht="12.75" hidden="false" customHeight="false" outlineLevel="0" collapsed="false">
      <c r="A470" s="9" t="n">
        <v>19.42</v>
      </c>
      <c r="B470" s="9" t="n">
        <v>19.21</v>
      </c>
      <c r="C470" s="9" t="n">
        <v>942150</v>
      </c>
      <c r="D470" s="9" t="n">
        <v>-1.76</v>
      </c>
      <c r="E470" s="9" t="n">
        <v>3.65</v>
      </c>
      <c r="F470" s="9" t="n">
        <v>28.06</v>
      </c>
      <c r="G470" s="9" t="n">
        <v>0.92</v>
      </c>
    </row>
    <row r="471" customFormat="false" ht="12.75" hidden="false" customHeight="false" outlineLevel="0" collapsed="false">
      <c r="A471" s="9" t="n">
        <v>19.47</v>
      </c>
      <c r="B471" s="9" t="n">
        <v>19.26</v>
      </c>
      <c r="C471" s="9" t="n">
        <v>944150</v>
      </c>
      <c r="D471" s="9" t="n">
        <v>-1.76</v>
      </c>
      <c r="E471" s="9" t="n">
        <v>3.66</v>
      </c>
      <c r="F471" s="9" t="n">
        <v>28.11</v>
      </c>
      <c r="G471" s="9" t="n">
        <v>0.93</v>
      </c>
    </row>
    <row r="472" customFormat="false" ht="12.75" hidden="false" customHeight="false" outlineLevel="0" collapsed="false">
      <c r="A472" s="9" t="n">
        <v>19.52</v>
      </c>
      <c r="B472" s="9" t="n">
        <v>19.3</v>
      </c>
      <c r="C472" s="9" t="n">
        <v>946150</v>
      </c>
      <c r="D472" s="9" t="n">
        <v>-1.78</v>
      </c>
      <c r="E472" s="9" t="n">
        <v>3.91</v>
      </c>
      <c r="F472" s="9" t="n">
        <v>28.86</v>
      </c>
      <c r="G472" s="9" t="n">
        <v>1.07</v>
      </c>
    </row>
    <row r="473" customFormat="false" ht="12.75" hidden="false" customHeight="false" outlineLevel="0" collapsed="false">
      <c r="A473" s="9" t="n">
        <v>19.57</v>
      </c>
      <c r="B473" s="9" t="n">
        <v>19.35</v>
      </c>
      <c r="C473" s="9" t="n">
        <v>948150</v>
      </c>
      <c r="D473" s="9" t="n">
        <v>-1.84</v>
      </c>
      <c r="E473" s="9" t="n">
        <v>3.82</v>
      </c>
      <c r="F473" s="9" t="n">
        <v>28.58</v>
      </c>
      <c r="G473" s="9" t="n">
        <v>0.95</v>
      </c>
    </row>
    <row r="474" customFormat="false" ht="12.75" hidden="false" customHeight="false" outlineLevel="0" collapsed="false">
      <c r="A474" s="9" t="n">
        <v>19.62</v>
      </c>
      <c r="B474" s="9" t="n">
        <v>19.39</v>
      </c>
      <c r="C474" s="9" t="n">
        <v>950150</v>
      </c>
      <c r="D474" s="9" t="n">
        <v>-1.72</v>
      </c>
      <c r="E474" s="9" t="n">
        <v>4.01</v>
      </c>
      <c r="F474" s="9" t="n">
        <v>29.13</v>
      </c>
      <c r="G474" s="9" t="n">
        <v>1.18</v>
      </c>
    </row>
    <row r="475" customFormat="false" ht="12.75" hidden="false" customHeight="false" outlineLevel="0" collapsed="false">
      <c r="A475" s="9" t="n">
        <v>19.67</v>
      </c>
      <c r="B475" s="9" t="n">
        <v>19.44</v>
      </c>
      <c r="C475" s="9" t="n">
        <v>952150</v>
      </c>
      <c r="D475" s="9" t="n">
        <v>-1.6</v>
      </c>
      <c r="E475" s="9" t="n">
        <v>4.11</v>
      </c>
      <c r="F475" s="9" t="n">
        <v>29.41</v>
      </c>
      <c r="G475" s="9" t="n">
        <v>1.36</v>
      </c>
    </row>
    <row r="476" customFormat="false" ht="12.75" hidden="false" customHeight="false" outlineLevel="0" collapsed="false">
      <c r="A476" s="9" t="n">
        <v>19.72</v>
      </c>
      <c r="B476" s="9" t="n">
        <v>19.49</v>
      </c>
      <c r="C476" s="9" t="n">
        <v>954150</v>
      </c>
      <c r="D476" s="9" t="n">
        <v>-1.77</v>
      </c>
      <c r="E476" s="9" t="n">
        <v>4.04</v>
      </c>
      <c r="F476" s="9" t="n">
        <v>29.21</v>
      </c>
      <c r="G476" s="9" t="n">
        <v>1.15</v>
      </c>
    </row>
    <row r="477" customFormat="false" ht="12.75" hidden="false" customHeight="false" outlineLevel="0" collapsed="false">
      <c r="A477" s="9" t="n">
        <v>19.77</v>
      </c>
      <c r="B477" s="9" t="n">
        <v>19.53</v>
      </c>
      <c r="C477" s="9" t="n">
        <v>956150</v>
      </c>
      <c r="D477" s="9" t="n">
        <v>-1.56</v>
      </c>
      <c r="E477" s="9" t="n">
        <v>4.28</v>
      </c>
      <c r="F477" s="9" t="n">
        <v>29.85</v>
      </c>
      <c r="G477" s="9" t="n">
        <v>1.49</v>
      </c>
    </row>
    <row r="478" customFormat="false" ht="12.75" hidden="false" customHeight="false" outlineLevel="0" collapsed="false">
      <c r="A478" s="9" t="n">
        <v>19.82</v>
      </c>
      <c r="B478" s="9" t="n">
        <v>19.58</v>
      </c>
      <c r="C478" s="9" t="n">
        <v>958150</v>
      </c>
      <c r="D478" s="9" t="n">
        <v>-1.78</v>
      </c>
      <c r="E478" s="9" t="n">
        <v>4.1</v>
      </c>
      <c r="F478" s="9" t="n">
        <v>29.38</v>
      </c>
      <c r="G478" s="9" t="n">
        <v>1.18</v>
      </c>
    </row>
    <row r="479" customFormat="false" ht="12.75" hidden="false" customHeight="false" outlineLevel="0" collapsed="false">
      <c r="A479" s="9" t="n">
        <v>19.87</v>
      </c>
      <c r="B479" s="9" t="n">
        <v>19.62</v>
      </c>
      <c r="C479" s="9" t="n">
        <v>960150</v>
      </c>
      <c r="D479" s="9" t="n">
        <v>-1.59</v>
      </c>
      <c r="E479" s="9" t="n">
        <v>3.9</v>
      </c>
      <c r="F479" s="9" t="n">
        <v>28.83</v>
      </c>
      <c r="G479" s="9" t="n">
        <v>1.25</v>
      </c>
    </row>
    <row r="480" customFormat="false" ht="12.75" hidden="false" customHeight="false" outlineLevel="0" collapsed="false">
      <c r="A480" s="9" t="n">
        <v>19.92</v>
      </c>
      <c r="B480" s="9" t="n">
        <v>19.67</v>
      </c>
      <c r="C480" s="9" t="n">
        <v>962150</v>
      </c>
      <c r="D480" s="9" t="n">
        <v>-1.67</v>
      </c>
      <c r="E480" s="9" t="n">
        <v>3.56</v>
      </c>
      <c r="F480" s="9" t="n">
        <v>27.81</v>
      </c>
      <c r="G480" s="9" t="n">
        <v>0.95</v>
      </c>
    </row>
    <row r="481" customFormat="false" ht="12.75" hidden="false" customHeight="false" outlineLevel="0" collapsed="false">
      <c r="A481" s="9" t="n">
        <v>19.97</v>
      </c>
      <c r="B481" s="9" t="n">
        <v>19.71</v>
      </c>
      <c r="C481" s="9" t="n">
        <v>964150</v>
      </c>
      <c r="D481" s="9" t="n">
        <v>-1.31</v>
      </c>
      <c r="E481" s="9" t="n">
        <v>3.43</v>
      </c>
      <c r="F481" s="9" t="n">
        <v>27.37</v>
      </c>
      <c r="G481" s="9" t="n">
        <v>1.22</v>
      </c>
    </row>
    <row r="482" customFormat="false" ht="12.75" hidden="false" customHeight="false" outlineLevel="0" collapsed="false">
      <c r="A482" s="9" t="n">
        <v>20.02</v>
      </c>
      <c r="B482" s="9" t="n">
        <v>19.76</v>
      </c>
      <c r="C482" s="9" t="n">
        <v>966150</v>
      </c>
      <c r="D482" s="9" t="n">
        <v>-1.45</v>
      </c>
      <c r="E482" s="9" t="n">
        <v>3.65</v>
      </c>
      <c r="F482" s="9" t="n">
        <v>28.09</v>
      </c>
      <c r="G482" s="9" t="n">
        <v>1.24</v>
      </c>
    </row>
    <row r="483" customFormat="false" ht="12.75" hidden="false" customHeight="false" outlineLevel="0" collapsed="false">
      <c r="A483" s="9" t="n">
        <v>20.07</v>
      </c>
      <c r="B483" s="9" t="n">
        <v>19.8</v>
      </c>
      <c r="C483" s="9" t="n">
        <v>968150</v>
      </c>
      <c r="D483" s="9" t="n">
        <v>-1.7</v>
      </c>
      <c r="E483" s="9" t="n">
        <v>3.61</v>
      </c>
      <c r="F483" s="9" t="n">
        <v>27.96</v>
      </c>
      <c r="G483" s="9" t="n">
        <v>0.95</v>
      </c>
    </row>
    <row r="484" customFormat="false" ht="12.75" hidden="false" customHeight="false" outlineLevel="0" collapsed="false">
      <c r="A484" s="9" t="n">
        <v>20.12</v>
      </c>
      <c r="B484" s="9" t="n">
        <v>19.85</v>
      </c>
      <c r="C484" s="9" t="n">
        <v>970150</v>
      </c>
      <c r="D484" s="9" t="n">
        <v>-1.49</v>
      </c>
      <c r="E484" s="9" t="n">
        <v>3.6</v>
      </c>
      <c r="F484" s="9" t="n">
        <v>27.93</v>
      </c>
      <c r="G484" s="9" t="n">
        <v>1.16</v>
      </c>
    </row>
    <row r="485" customFormat="false" ht="12.75" hidden="false" customHeight="false" outlineLevel="0" collapsed="false">
      <c r="A485" s="9" t="n">
        <v>20.17</v>
      </c>
      <c r="B485" s="9" t="n">
        <v>19.89</v>
      </c>
      <c r="C485" s="9" t="n">
        <v>972150</v>
      </c>
      <c r="D485" s="9" t="n">
        <v>-1.73</v>
      </c>
      <c r="E485" s="9" t="n">
        <v>3.76</v>
      </c>
      <c r="F485" s="9" t="n">
        <v>28.41</v>
      </c>
      <c r="G485" s="9" t="n">
        <v>1.03</v>
      </c>
    </row>
    <row r="486" customFormat="false" ht="12.75" hidden="false" customHeight="false" outlineLevel="0" collapsed="false">
      <c r="A486" s="9" t="n">
        <v>20.22</v>
      </c>
      <c r="B486" s="9" t="n">
        <v>19.94</v>
      </c>
      <c r="C486" s="9" t="n">
        <v>974150</v>
      </c>
      <c r="D486" s="9" t="n">
        <v>-1.85</v>
      </c>
      <c r="E486" s="9" t="n">
        <v>3.62</v>
      </c>
      <c r="F486" s="9" t="n">
        <v>28</v>
      </c>
      <c r="G486" s="9" t="n">
        <v>0.82</v>
      </c>
    </row>
    <row r="487" customFormat="false" ht="12.75" hidden="false" customHeight="false" outlineLevel="0" collapsed="false">
      <c r="A487" s="9" t="n">
        <v>20.27</v>
      </c>
      <c r="B487" s="9" t="n">
        <v>19.99</v>
      </c>
      <c r="C487" s="9" t="n">
        <v>976150</v>
      </c>
      <c r="D487" s="9" t="n">
        <v>-1.63</v>
      </c>
      <c r="E487" s="9" t="n">
        <v>3.8</v>
      </c>
      <c r="F487" s="9" t="n">
        <v>28.51</v>
      </c>
      <c r="G487" s="9" t="n">
        <v>1.14</v>
      </c>
    </row>
    <row r="488" customFormat="false" ht="12.75" hidden="false" customHeight="false" outlineLevel="0" collapsed="false">
      <c r="A488" s="9" t="n">
        <v>20.32</v>
      </c>
      <c r="B488" s="9" t="n">
        <v>20.03</v>
      </c>
      <c r="C488" s="9" t="n">
        <v>978150</v>
      </c>
      <c r="D488" s="9" t="n">
        <v>-1.69</v>
      </c>
      <c r="E488" s="9" t="n">
        <v>3.84</v>
      </c>
      <c r="F488" s="9" t="n">
        <v>28.65</v>
      </c>
      <c r="G488" s="9" t="n">
        <v>1.11</v>
      </c>
    </row>
    <row r="489" customFormat="false" ht="12.75" hidden="false" customHeight="false" outlineLevel="0" collapsed="false">
      <c r="A489" s="9" t="n">
        <v>20.52</v>
      </c>
      <c r="B489" s="9" t="n">
        <v>20.21</v>
      </c>
      <c r="C489" s="9" t="n">
        <v>984150</v>
      </c>
      <c r="D489" s="9" t="n">
        <v>-1.6</v>
      </c>
      <c r="E489" s="9" t="n">
        <v>3.71</v>
      </c>
      <c r="F489" s="9" t="n">
        <v>28.26</v>
      </c>
      <c r="G489" s="9" t="n">
        <v>1.12</v>
      </c>
    </row>
    <row r="490" customFormat="false" ht="12.75" hidden="false" customHeight="false" outlineLevel="0" collapsed="false">
      <c r="A490" s="9" t="n">
        <v>20.57</v>
      </c>
      <c r="B490" s="9" t="n">
        <v>20.26</v>
      </c>
      <c r="C490" s="9" t="n">
        <v>986200</v>
      </c>
      <c r="D490" s="9" t="n">
        <v>-1.58</v>
      </c>
      <c r="E490" s="9" t="n">
        <v>3.48</v>
      </c>
      <c r="F490" s="9" t="n">
        <v>27.56</v>
      </c>
      <c r="G490" s="9" t="n">
        <v>1</v>
      </c>
    </row>
    <row r="491" customFormat="false" ht="12.75" hidden="false" customHeight="false" outlineLevel="0" collapsed="false">
      <c r="A491" s="9" t="n">
        <v>20.62</v>
      </c>
      <c r="B491" s="9" t="n">
        <v>20.3</v>
      </c>
      <c r="C491" s="9" t="n">
        <v>988250</v>
      </c>
      <c r="D491" s="9" t="n">
        <v>-1.64</v>
      </c>
      <c r="E491" s="9" t="n">
        <v>3.59</v>
      </c>
      <c r="F491" s="9" t="n">
        <v>27.9</v>
      </c>
      <c r="G491" s="9" t="n">
        <v>1</v>
      </c>
    </row>
    <row r="492" customFormat="false" ht="12.75" hidden="false" customHeight="false" outlineLevel="0" collapsed="false">
      <c r="A492" s="9" t="n">
        <v>20.67</v>
      </c>
      <c r="B492" s="9" t="n">
        <v>20.35</v>
      </c>
      <c r="C492" s="9" t="n">
        <v>990300</v>
      </c>
      <c r="D492" s="9" t="n">
        <v>-1.45</v>
      </c>
      <c r="E492" s="9" t="n">
        <v>3.65</v>
      </c>
      <c r="F492" s="9" t="n">
        <v>28.07</v>
      </c>
      <c r="G492" s="9" t="n">
        <v>1.23</v>
      </c>
    </row>
    <row r="493" customFormat="false" ht="12.75" hidden="false" customHeight="false" outlineLevel="0" collapsed="false">
      <c r="A493" s="9" t="n">
        <v>20.72</v>
      </c>
      <c r="B493" s="9" t="n">
        <v>20.4</v>
      </c>
      <c r="C493" s="9" t="n">
        <v>992350</v>
      </c>
      <c r="D493" s="9" t="n">
        <v>-1.67</v>
      </c>
      <c r="E493" s="9" t="n">
        <v>3.5</v>
      </c>
      <c r="F493" s="9" t="n">
        <v>27.6</v>
      </c>
      <c r="G493" s="9" t="n">
        <v>0.91</v>
      </c>
    </row>
    <row r="494" customFormat="false" ht="12.75" hidden="false" customHeight="false" outlineLevel="0" collapsed="false">
      <c r="A494" s="9" t="n">
        <v>20.77</v>
      </c>
      <c r="B494" s="9" t="n">
        <v>20.44</v>
      </c>
      <c r="C494" s="9" t="n">
        <v>994400</v>
      </c>
      <c r="D494" s="9" t="n">
        <v>-1.65</v>
      </c>
      <c r="E494" s="9" t="n">
        <v>3.53</v>
      </c>
      <c r="F494" s="9" t="n">
        <v>27.7</v>
      </c>
      <c r="G494" s="9" t="n">
        <v>0.96</v>
      </c>
    </row>
    <row r="495" customFormat="false" ht="12.75" hidden="false" customHeight="false" outlineLevel="0" collapsed="false">
      <c r="A495" s="9" t="n">
        <v>20.82</v>
      </c>
      <c r="B495" s="9" t="n">
        <v>20.49</v>
      </c>
      <c r="C495" s="9" t="n">
        <v>996450</v>
      </c>
      <c r="D495" s="9" t="n">
        <v>-1.61</v>
      </c>
      <c r="E495" s="9" t="n">
        <v>3.66</v>
      </c>
      <c r="F495" s="9" t="n">
        <v>28.09</v>
      </c>
      <c r="G495" s="9" t="n">
        <v>1.08</v>
      </c>
    </row>
    <row r="496" customFormat="false" ht="12.75" hidden="false" customHeight="false" outlineLevel="0" collapsed="false">
      <c r="A496" s="9" t="n">
        <v>20.87</v>
      </c>
      <c r="B496" s="9" t="n">
        <v>20.53</v>
      </c>
      <c r="C496" s="9" t="n">
        <v>998500</v>
      </c>
      <c r="D496" s="9" t="n">
        <v>-1.62</v>
      </c>
      <c r="E496" s="9" t="n">
        <v>3.66</v>
      </c>
      <c r="F496" s="9" t="n">
        <v>28.1</v>
      </c>
      <c r="G496" s="9" t="n">
        <v>1.07</v>
      </c>
    </row>
    <row r="497" customFormat="false" ht="12.75" hidden="false" customHeight="false" outlineLevel="0" collapsed="false">
      <c r="A497" s="9" t="n">
        <v>20.92</v>
      </c>
      <c r="B497" s="9" t="n">
        <v>20.58</v>
      </c>
      <c r="C497" s="9" t="n">
        <v>1000550</v>
      </c>
      <c r="D497" s="9" t="n">
        <v>-1.78</v>
      </c>
      <c r="E497" s="9" t="n">
        <v>3.7</v>
      </c>
      <c r="F497" s="9" t="n">
        <v>28.23</v>
      </c>
      <c r="G497" s="9" t="n">
        <v>0.94</v>
      </c>
    </row>
    <row r="498" customFormat="false" ht="12.75" hidden="false" customHeight="false" outlineLevel="0" collapsed="false">
      <c r="A498" s="9" t="n">
        <v>20.97</v>
      </c>
      <c r="B498" s="9" t="n">
        <v>20.62</v>
      </c>
      <c r="C498" s="9" t="n">
        <v>1002600</v>
      </c>
      <c r="D498" s="9" t="n">
        <v>-1.66</v>
      </c>
      <c r="E498" s="9" t="n">
        <v>3.63</v>
      </c>
      <c r="F498" s="9" t="n">
        <v>28.02</v>
      </c>
      <c r="G498" s="9" t="n">
        <v>1.01</v>
      </c>
    </row>
    <row r="499" customFormat="false" ht="12.75" hidden="false" customHeight="false" outlineLevel="0" collapsed="false">
      <c r="A499" s="9" t="n">
        <v>21.02</v>
      </c>
      <c r="B499" s="9" t="n">
        <v>20.67</v>
      </c>
      <c r="C499" s="9" t="n">
        <v>1004650</v>
      </c>
      <c r="D499" s="9" t="n">
        <v>-1.59</v>
      </c>
      <c r="E499" s="9" t="n">
        <v>3.64</v>
      </c>
      <c r="F499" s="9" t="n">
        <v>28.03</v>
      </c>
      <c r="G499" s="9" t="n">
        <v>1.08</v>
      </c>
    </row>
    <row r="500" customFormat="false" ht="12.75" hidden="false" customHeight="false" outlineLevel="0" collapsed="false">
      <c r="A500" s="9" t="n">
        <v>21.07</v>
      </c>
      <c r="B500" s="9" t="n">
        <v>20.71</v>
      </c>
      <c r="C500" s="9" t="n">
        <v>1006700</v>
      </c>
      <c r="D500" s="9" t="n">
        <v>-1.73</v>
      </c>
      <c r="E500" s="9" t="n">
        <v>3.69</v>
      </c>
      <c r="F500" s="9" t="n">
        <v>28.2</v>
      </c>
      <c r="G500" s="9" t="n">
        <v>0.98</v>
      </c>
    </row>
    <row r="501" customFormat="false" ht="12.75" hidden="false" customHeight="false" outlineLevel="0" collapsed="false">
      <c r="A501" s="9" t="n">
        <v>21.12</v>
      </c>
      <c r="B501" s="9" t="n">
        <v>20.76</v>
      </c>
      <c r="C501" s="9" t="n">
        <v>1008750</v>
      </c>
      <c r="D501" s="9" t="n">
        <v>-1.62</v>
      </c>
      <c r="E501" s="9" t="n">
        <v>3.56</v>
      </c>
      <c r="F501" s="9" t="n">
        <v>27.8</v>
      </c>
      <c r="G501" s="9" t="n">
        <v>1</v>
      </c>
    </row>
    <row r="502" customFormat="false" ht="12.75" hidden="false" customHeight="false" outlineLevel="0" collapsed="false">
      <c r="A502" s="9" t="n">
        <v>21.17</v>
      </c>
      <c r="B502" s="9" t="n">
        <v>20.8</v>
      </c>
      <c r="C502" s="9" t="n">
        <v>1010800</v>
      </c>
      <c r="D502" s="9" t="n">
        <v>-1.64</v>
      </c>
      <c r="E502" s="9" t="n">
        <v>3.62</v>
      </c>
      <c r="F502" s="9" t="n">
        <v>27.99</v>
      </c>
      <c r="G502" s="9" t="n">
        <v>1.03</v>
      </c>
    </row>
    <row r="503" customFormat="false" ht="12.75" hidden="false" customHeight="false" outlineLevel="0" collapsed="false">
      <c r="A503" s="9" t="n">
        <v>21.22</v>
      </c>
      <c r="B503" s="9" t="n">
        <v>20.85</v>
      </c>
      <c r="C503" s="9" t="n">
        <v>1012850</v>
      </c>
      <c r="D503" s="9" t="n">
        <v>-1.43</v>
      </c>
      <c r="E503" s="9" t="n">
        <v>3.72</v>
      </c>
      <c r="F503" s="9" t="n">
        <v>28.28</v>
      </c>
      <c r="G503" s="9" t="n">
        <v>1.3</v>
      </c>
    </row>
    <row r="504" customFormat="false" ht="12.75" hidden="false" customHeight="false" outlineLevel="0" collapsed="false">
      <c r="A504" s="9" t="n">
        <v>21.27</v>
      </c>
      <c r="B504" s="9" t="n">
        <v>20.9</v>
      </c>
      <c r="C504" s="9" t="n">
        <v>1014900</v>
      </c>
      <c r="D504" s="9" t="n">
        <v>-1.53</v>
      </c>
      <c r="E504" s="9" t="n">
        <v>3.72</v>
      </c>
      <c r="F504" s="9" t="n">
        <v>28.29</v>
      </c>
      <c r="G504" s="9" t="n">
        <v>1.2</v>
      </c>
    </row>
    <row r="505" customFormat="false" ht="12.75" hidden="false" customHeight="false" outlineLevel="0" collapsed="false">
      <c r="A505" s="9" t="n">
        <v>21.32</v>
      </c>
      <c r="B505" s="9" t="n">
        <v>20.94</v>
      </c>
      <c r="C505" s="9" t="n">
        <v>1016950</v>
      </c>
      <c r="D505" s="9" t="n">
        <v>-1.47</v>
      </c>
      <c r="E505" s="9" t="n">
        <v>3.61</v>
      </c>
      <c r="F505" s="9" t="n">
        <v>27.94</v>
      </c>
      <c r="G505" s="9" t="n">
        <v>1.18</v>
      </c>
    </row>
    <row r="506" customFormat="false" ht="12.75" hidden="false" customHeight="false" outlineLevel="0" collapsed="false">
      <c r="A506" s="9" t="n">
        <v>21.37</v>
      </c>
      <c r="B506" s="9" t="n">
        <v>20.99</v>
      </c>
      <c r="C506" s="9" t="n">
        <v>1019000</v>
      </c>
      <c r="D506" s="9" t="n">
        <v>-1.73</v>
      </c>
      <c r="E506" s="9" t="n">
        <v>3.72</v>
      </c>
      <c r="F506" s="9" t="n">
        <v>28.28</v>
      </c>
      <c r="G506" s="9" t="n">
        <v>1</v>
      </c>
    </row>
    <row r="507" customFormat="false" ht="12.75" hidden="false" customHeight="false" outlineLevel="0" collapsed="false">
      <c r="A507" s="9" t="n">
        <v>21.42</v>
      </c>
      <c r="B507" s="9" t="n">
        <v>21.03</v>
      </c>
      <c r="C507" s="9" t="n">
        <v>1021050</v>
      </c>
      <c r="D507" s="9" t="n">
        <v>-1.54</v>
      </c>
      <c r="E507" s="9" t="n">
        <v>3.89</v>
      </c>
      <c r="F507" s="9" t="n">
        <v>28.8</v>
      </c>
      <c r="G507" s="9" t="n">
        <v>1.29</v>
      </c>
    </row>
    <row r="508" customFormat="false" ht="12.75" hidden="false" customHeight="false" outlineLevel="0" collapsed="false">
      <c r="A508" s="9" t="n">
        <v>21.47</v>
      </c>
      <c r="B508" s="9" t="n">
        <v>21.08</v>
      </c>
      <c r="C508" s="9" t="n">
        <v>1023100</v>
      </c>
      <c r="D508" s="9" t="n">
        <v>-1.68</v>
      </c>
      <c r="E508" s="9" t="n">
        <v>3.74</v>
      </c>
      <c r="F508" s="9" t="n">
        <v>28.33</v>
      </c>
      <c r="G508" s="9" t="n">
        <v>1.06</v>
      </c>
    </row>
    <row r="509" customFormat="false" ht="12.75" hidden="false" customHeight="false" outlineLevel="0" collapsed="false">
      <c r="A509" s="9" t="n">
        <v>21.52</v>
      </c>
      <c r="B509" s="9" t="n">
        <v>21.12</v>
      </c>
      <c r="C509" s="9" t="n">
        <v>1025150</v>
      </c>
      <c r="D509" s="9" t="n">
        <v>-1.79</v>
      </c>
      <c r="E509" s="9" t="n">
        <v>3.75</v>
      </c>
      <c r="F509" s="9" t="n">
        <v>28.38</v>
      </c>
      <c r="G509" s="9" t="n">
        <v>0.96</v>
      </c>
    </row>
    <row r="510" customFormat="false" ht="12.75" hidden="false" customHeight="false" outlineLevel="0" collapsed="false">
      <c r="A510" s="9" t="n">
        <v>21.57</v>
      </c>
      <c r="B510" s="9" t="n">
        <v>21.17</v>
      </c>
      <c r="C510" s="9" t="n">
        <v>1027200</v>
      </c>
      <c r="D510" s="9" t="n">
        <v>-1.74</v>
      </c>
      <c r="E510" s="9" t="n">
        <v>3.85</v>
      </c>
      <c r="F510" s="9" t="n">
        <v>28.67</v>
      </c>
      <c r="G510" s="9" t="n">
        <v>1.07</v>
      </c>
    </row>
    <row r="511" customFormat="false" ht="12.75" hidden="false" customHeight="false" outlineLevel="0" collapsed="false">
      <c r="A511" s="9" t="n">
        <v>21.62</v>
      </c>
      <c r="B511" s="9" t="n">
        <v>21.21</v>
      </c>
      <c r="C511" s="9" t="n">
        <v>1029250</v>
      </c>
      <c r="D511" s="9" t="n">
        <v>-1.68</v>
      </c>
      <c r="E511" s="9" t="n">
        <v>3.92</v>
      </c>
      <c r="F511" s="9" t="n">
        <v>28.87</v>
      </c>
      <c r="G511" s="9" t="n">
        <v>1.16</v>
      </c>
    </row>
    <row r="512" customFormat="false" ht="12.75" hidden="false" customHeight="false" outlineLevel="0" collapsed="false">
      <c r="A512" s="9" t="n">
        <v>21.67</v>
      </c>
      <c r="B512" s="9" t="n">
        <v>21.26</v>
      </c>
      <c r="C512" s="9" t="n">
        <v>1031250</v>
      </c>
      <c r="D512" s="9" t="n">
        <v>-1.56</v>
      </c>
      <c r="E512" s="9" t="n">
        <v>3.75</v>
      </c>
      <c r="F512" s="9" t="n">
        <v>28.39</v>
      </c>
      <c r="G512" s="9" t="n">
        <v>1.19</v>
      </c>
    </row>
    <row r="513" customFormat="false" ht="12.75" hidden="false" customHeight="false" outlineLevel="0" collapsed="false">
      <c r="A513" s="9" t="n">
        <v>22.02</v>
      </c>
      <c r="B513" s="9" t="n">
        <v>21.58</v>
      </c>
      <c r="C513" s="9" t="n">
        <v>1044100</v>
      </c>
      <c r="D513" s="9" t="n">
        <v>-1.78</v>
      </c>
      <c r="E513" s="9" t="n">
        <v>3.42</v>
      </c>
      <c r="F513" s="9" t="n">
        <v>27.35</v>
      </c>
      <c r="G513" s="9" t="n">
        <v>0.75</v>
      </c>
    </row>
    <row r="514" customFormat="false" ht="12.75" hidden="false" customHeight="false" outlineLevel="0" collapsed="false">
      <c r="A514" s="9" t="n">
        <v>22.07</v>
      </c>
      <c r="B514" s="9" t="n">
        <v>21.62</v>
      </c>
      <c r="C514" s="9" t="n">
        <v>1046100</v>
      </c>
      <c r="D514" s="9" t="n">
        <v>-1.65</v>
      </c>
      <c r="E514" s="9" t="n">
        <v>3.27</v>
      </c>
      <c r="F514" s="9" t="n">
        <v>26.84</v>
      </c>
      <c r="G514" s="9" t="n">
        <v>0.78</v>
      </c>
    </row>
    <row r="515" customFormat="false" ht="12.75" hidden="false" customHeight="false" outlineLevel="0" collapsed="false">
      <c r="A515" s="9" t="n">
        <v>22.12</v>
      </c>
      <c r="B515" s="9" t="n">
        <v>21.67</v>
      </c>
      <c r="C515" s="9" t="n">
        <v>1048100</v>
      </c>
      <c r="D515" s="9" t="n">
        <v>-1.79</v>
      </c>
      <c r="E515" s="9" t="n">
        <v>3.33</v>
      </c>
      <c r="F515" s="9" t="n">
        <v>27.05</v>
      </c>
      <c r="G515" s="9" t="n">
        <v>0.68</v>
      </c>
    </row>
    <row r="516" customFormat="false" ht="12.75" hidden="false" customHeight="false" outlineLevel="0" collapsed="false">
      <c r="A516" s="9" t="n">
        <v>22.17</v>
      </c>
      <c r="B516" s="9" t="n">
        <v>21.71</v>
      </c>
      <c r="C516" s="9" t="n">
        <v>1050100</v>
      </c>
      <c r="D516" s="9" t="n">
        <v>-1.44</v>
      </c>
      <c r="E516" s="9" t="n">
        <v>3.23</v>
      </c>
      <c r="F516" s="9" t="n">
        <v>26.7</v>
      </c>
      <c r="G516" s="9" t="n">
        <v>0.96</v>
      </c>
    </row>
    <row r="517" customFormat="false" ht="12.75" hidden="false" customHeight="false" outlineLevel="0" collapsed="false">
      <c r="A517" s="9" t="n">
        <v>22.22</v>
      </c>
      <c r="B517" s="9" t="n">
        <v>21.76</v>
      </c>
      <c r="C517" s="9" t="n">
        <v>1052100</v>
      </c>
      <c r="D517" s="9" t="n">
        <v>-1.57</v>
      </c>
      <c r="E517" s="9" t="n">
        <v>3.01</v>
      </c>
      <c r="F517" s="9" t="n">
        <v>25.92</v>
      </c>
      <c r="G517" s="9" t="n">
        <v>0.67</v>
      </c>
    </row>
    <row r="518" customFormat="false" ht="12.75" hidden="false" customHeight="false" outlineLevel="0" collapsed="false">
      <c r="A518" s="9" t="n">
        <v>22.27</v>
      </c>
      <c r="B518" s="9" t="n">
        <v>21.81</v>
      </c>
      <c r="C518" s="9" t="n">
        <v>1054100</v>
      </c>
      <c r="D518" s="9" t="n">
        <v>-1.35</v>
      </c>
      <c r="E518" s="9" t="n">
        <v>3.35</v>
      </c>
      <c r="F518" s="9" t="n">
        <v>27.11</v>
      </c>
      <c r="G518" s="9" t="n">
        <v>1.13</v>
      </c>
    </row>
    <row r="519" customFormat="false" ht="12.75" hidden="false" customHeight="false" outlineLevel="0" collapsed="false">
      <c r="A519" s="9" t="n">
        <v>22.32</v>
      </c>
      <c r="B519" s="9" t="n">
        <v>21.85</v>
      </c>
      <c r="C519" s="9" t="n">
        <v>1056100</v>
      </c>
      <c r="D519" s="9" t="n">
        <v>-1.55</v>
      </c>
      <c r="E519" s="9" t="n">
        <v>3.52</v>
      </c>
      <c r="F519" s="9" t="n">
        <v>27.67</v>
      </c>
      <c r="G519" s="9" t="n">
        <v>1.05</v>
      </c>
    </row>
    <row r="520" customFormat="false" ht="12.75" hidden="false" customHeight="false" outlineLevel="0" collapsed="false">
      <c r="A520" s="9" t="n">
        <v>22.37</v>
      </c>
      <c r="B520" s="9" t="n">
        <v>21.9</v>
      </c>
      <c r="C520" s="9" t="n">
        <v>1058100</v>
      </c>
      <c r="D520" s="9" t="n">
        <v>-1.69</v>
      </c>
      <c r="E520" s="9" t="n">
        <v>3.7</v>
      </c>
      <c r="F520" s="9" t="n">
        <v>28.21</v>
      </c>
      <c r="G520" s="9" t="n">
        <v>1.02</v>
      </c>
    </row>
    <row r="521" customFormat="false" ht="12.75" hidden="false" customHeight="false" outlineLevel="0" collapsed="false">
      <c r="A521" s="9" t="n">
        <v>22.42</v>
      </c>
      <c r="B521" s="9" t="n">
        <v>21.94</v>
      </c>
      <c r="C521" s="9" t="n">
        <v>1060100</v>
      </c>
      <c r="D521" s="9" t="n">
        <v>-1.72</v>
      </c>
      <c r="E521" s="9" t="n">
        <v>3.88</v>
      </c>
      <c r="F521" s="9" t="n">
        <v>28.76</v>
      </c>
      <c r="G521" s="9" t="n">
        <v>1.1</v>
      </c>
    </row>
    <row r="522" customFormat="false" ht="12.75" hidden="false" customHeight="false" outlineLevel="0" collapsed="false">
      <c r="A522" s="9" t="n">
        <v>22.47</v>
      </c>
      <c r="B522" s="9" t="n">
        <v>21.99</v>
      </c>
      <c r="C522" s="9" t="n">
        <v>1062100</v>
      </c>
      <c r="D522" s="9" t="n">
        <v>-1.93</v>
      </c>
      <c r="E522" s="9" t="n">
        <v>3.82</v>
      </c>
      <c r="F522" s="9" t="n">
        <v>28.58</v>
      </c>
      <c r="G522" s="9" t="n">
        <v>0.86</v>
      </c>
    </row>
    <row r="523" customFormat="false" ht="12.75" hidden="false" customHeight="false" outlineLevel="0" collapsed="false">
      <c r="A523" s="9" t="n">
        <v>22.52</v>
      </c>
      <c r="B523" s="9" t="n">
        <v>22.03</v>
      </c>
      <c r="C523" s="9" t="n">
        <v>1064100</v>
      </c>
      <c r="D523" s="9" t="n">
        <v>-2</v>
      </c>
      <c r="E523" s="9" t="n">
        <v>3.81</v>
      </c>
      <c r="F523" s="9" t="n">
        <v>28.56</v>
      </c>
      <c r="G523" s="9" t="n">
        <v>0.79</v>
      </c>
    </row>
    <row r="524" customFormat="false" ht="12.75" hidden="false" customHeight="false" outlineLevel="0" collapsed="false">
      <c r="A524" s="9" t="n">
        <v>22.57</v>
      </c>
      <c r="B524" s="9" t="n">
        <v>22.08</v>
      </c>
      <c r="C524" s="9" t="n">
        <v>1066100</v>
      </c>
      <c r="D524" s="9" t="n">
        <v>-2.17</v>
      </c>
      <c r="E524" s="9" t="n">
        <v>3.85</v>
      </c>
      <c r="F524" s="9" t="n">
        <v>28.67</v>
      </c>
      <c r="G524" s="9" t="n">
        <v>0.64</v>
      </c>
    </row>
    <row r="525" customFormat="false" ht="12.75" hidden="false" customHeight="false" outlineLevel="0" collapsed="false">
      <c r="A525" s="9" t="n">
        <v>22.62</v>
      </c>
      <c r="B525" s="9" t="n">
        <v>22.12</v>
      </c>
      <c r="C525" s="9" t="n">
        <v>1068100</v>
      </c>
      <c r="D525" s="9" t="n">
        <v>-2.21</v>
      </c>
      <c r="E525" s="9" t="n">
        <v>3.88</v>
      </c>
      <c r="F525" s="9" t="n">
        <v>28.75</v>
      </c>
      <c r="G525" s="9" t="n">
        <v>0.61</v>
      </c>
    </row>
    <row r="526" customFormat="false" ht="12.75" hidden="false" customHeight="false" outlineLevel="0" collapsed="false">
      <c r="A526" s="9" t="n">
        <v>22.67</v>
      </c>
      <c r="B526" s="9" t="n">
        <v>22.17</v>
      </c>
      <c r="C526" s="9" t="n">
        <v>1070100</v>
      </c>
      <c r="D526" s="9" t="n">
        <v>-2.16</v>
      </c>
      <c r="E526" s="9" t="n">
        <v>3.81</v>
      </c>
      <c r="F526" s="9" t="n">
        <v>28.56</v>
      </c>
      <c r="G526" s="9" t="n">
        <v>0.62</v>
      </c>
    </row>
    <row r="527" customFormat="false" ht="12.75" hidden="false" customHeight="false" outlineLevel="0" collapsed="false">
      <c r="A527" s="9" t="n">
        <v>22.72</v>
      </c>
      <c r="B527" s="9" t="n">
        <v>22.22</v>
      </c>
      <c r="C527" s="9" t="n">
        <v>1072100</v>
      </c>
      <c r="D527" s="9" t="n">
        <v>-2.2</v>
      </c>
      <c r="E527" s="9" t="n">
        <v>3.91</v>
      </c>
      <c r="F527" s="9" t="n">
        <v>28.86</v>
      </c>
      <c r="G527" s="9" t="n">
        <v>0.64</v>
      </c>
    </row>
    <row r="528" customFormat="false" ht="12.75" hidden="false" customHeight="false" outlineLevel="0" collapsed="false">
      <c r="A528" s="9" t="n">
        <v>22.77</v>
      </c>
      <c r="B528" s="9" t="n">
        <v>22.26</v>
      </c>
      <c r="C528" s="9" t="n">
        <v>1074100</v>
      </c>
      <c r="D528" s="9" t="n">
        <v>-2.08</v>
      </c>
      <c r="E528" s="9" t="n">
        <v>4.24</v>
      </c>
      <c r="F528" s="9" t="n">
        <v>29.77</v>
      </c>
      <c r="G528" s="9" t="n">
        <v>0.95</v>
      </c>
    </row>
    <row r="529" customFormat="false" ht="12.75" hidden="false" customHeight="false" outlineLevel="0" collapsed="false">
      <c r="A529" s="9" t="n">
        <v>22.82</v>
      </c>
      <c r="B529" s="9" t="n">
        <v>22.31</v>
      </c>
      <c r="C529" s="9" t="n">
        <v>1076900</v>
      </c>
      <c r="D529" s="9" t="n">
        <v>-2.01</v>
      </c>
      <c r="E529" s="9" t="n">
        <v>3.77</v>
      </c>
      <c r="F529" s="9" t="n">
        <v>28.44</v>
      </c>
      <c r="G529" s="9" t="n">
        <v>0.75</v>
      </c>
    </row>
    <row r="530" customFormat="false" ht="12.75" hidden="false" customHeight="false" outlineLevel="0" collapsed="false">
      <c r="A530" s="9" t="n">
        <v>22.87</v>
      </c>
      <c r="B530" s="9" t="n">
        <v>22.35</v>
      </c>
      <c r="C530" s="9" t="n">
        <v>1079700</v>
      </c>
      <c r="D530" s="9" t="n">
        <v>-1.85</v>
      </c>
      <c r="E530" s="9" t="n">
        <v>3.74</v>
      </c>
      <c r="F530" s="9" t="n">
        <v>28.35</v>
      </c>
      <c r="G530" s="9" t="n">
        <v>0.89</v>
      </c>
    </row>
    <row r="531" customFormat="false" ht="12.75" hidden="false" customHeight="false" outlineLevel="0" collapsed="false">
      <c r="A531" s="9" t="n">
        <v>22.92</v>
      </c>
      <c r="B531" s="9" t="n">
        <v>22.4</v>
      </c>
      <c r="C531" s="9" t="n">
        <v>1082500</v>
      </c>
      <c r="D531" s="9" t="n">
        <v>-1.86</v>
      </c>
      <c r="E531" s="9" t="n">
        <v>3.73</v>
      </c>
      <c r="F531" s="9" t="n">
        <v>28.32</v>
      </c>
      <c r="G531" s="9" t="n">
        <v>0.87</v>
      </c>
    </row>
    <row r="532" customFormat="false" ht="12.75" hidden="false" customHeight="false" outlineLevel="0" collapsed="false">
      <c r="A532" s="9" t="n">
        <v>22.97</v>
      </c>
      <c r="B532" s="9" t="n">
        <v>22.44</v>
      </c>
      <c r="C532" s="9" t="n">
        <v>1085300</v>
      </c>
      <c r="D532" s="9" t="n">
        <v>-1.74</v>
      </c>
      <c r="E532" s="9" t="n">
        <v>3.86</v>
      </c>
      <c r="F532" s="9" t="n">
        <v>28.72</v>
      </c>
      <c r="G532" s="9" t="n">
        <v>1.08</v>
      </c>
    </row>
    <row r="533" customFormat="false" ht="12.75" hidden="false" customHeight="false" outlineLevel="0" collapsed="false">
      <c r="A533" s="9" t="n">
        <v>23.02</v>
      </c>
      <c r="B533" s="9" t="n">
        <v>22.49</v>
      </c>
      <c r="C533" s="9" t="n">
        <v>1088100</v>
      </c>
      <c r="D533" s="9" t="n">
        <v>-1.59</v>
      </c>
      <c r="E533" s="9" t="n">
        <v>3.76</v>
      </c>
      <c r="F533" s="9" t="n">
        <v>28.4</v>
      </c>
      <c r="G533" s="9" t="n">
        <v>1.16</v>
      </c>
    </row>
    <row r="534" customFormat="false" ht="12.75" hidden="false" customHeight="false" outlineLevel="0" collapsed="false">
      <c r="A534" s="9" t="n">
        <v>23.07</v>
      </c>
      <c r="B534" s="9" t="n">
        <v>22.53</v>
      </c>
      <c r="C534" s="9" t="n">
        <v>1090900</v>
      </c>
      <c r="D534" s="9" t="n">
        <v>-1.7</v>
      </c>
      <c r="E534" s="9" t="n">
        <v>3.73</v>
      </c>
      <c r="F534" s="9" t="n">
        <v>28.31</v>
      </c>
      <c r="G534" s="9" t="n">
        <v>1.03</v>
      </c>
    </row>
    <row r="535" customFormat="false" ht="12.75" hidden="false" customHeight="false" outlineLevel="0" collapsed="false">
      <c r="A535" s="9" t="n">
        <v>23.12</v>
      </c>
      <c r="B535" s="9" t="n">
        <v>22.58</v>
      </c>
      <c r="C535" s="9" t="n">
        <v>1093700</v>
      </c>
      <c r="D535" s="9" t="e">
        <f aca="false">NA()</f>
        <v>#N/A</v>
      </c>
      <c r="E535" s="9" t="n">
        <v>3.71</v>
      </c>
      <c r="F535" s="9" t="n">
        <v>28.27</v>
      </c>
      <c r="G535" s="9" t="e">
        <f aca="false">NA()</f>
        <v>#N/A</v>
      </c>
    </row>
    <row r="536" customFormat="false" ht="12.75" hidden="false" customHeight="false" outlineLevel="0" collapsed="false">
      <c r="A536" s="9" t="n">
        <v>23.17</v>
      </c>
      <c r="B536" s="9" t="n">
        <v>22.62</v>
      </c>
      <c r="C536" s="9" t="n">
        <v>1096500</v>
      </c>
      <c r="D536" s="9" t="e">
        <f aca="false">NA()</f>
        <v>#N/A</v>
      </c>
      <c r="E536" s="9" t="n">
        <v>3.42</v>
      </c>
      <c r="F536" s="9" t="n">
        <v>27.34</v>
      </c>
      <c r="G536" s="9" t="e">
        <f aca="false">NA()</f>
        <v>#N/A</v>
      </c>
    </row>
    <row r="537" customFormat="false" ht="12.75" hidden="false" customHeight="false" outlineLevel="0" collapsed="false">
      <c r="A537" s="9" t="n">
        <v>23.22</v>
      </c>
      <c r="B537" s="9" t="n">
        <v>22.67</v>
      </c>
      <c r="C537" s="9" t="n">
        <v>1099300</v>
      </c>
      <c r="D537" s="9" t="n">
        <v>-1.37</v>
      </c>
      <c r="E537" s="9" t="n">
        <v>3.33</v>
      </c>
      <c r="F537" s="9" t="n">
        <v>27.05</v>
      </c>
      <c r="G537" s="9" t="n">
        <v>1.1</v>
      </c>
    </row>
    <row r="538" customFormat="false" ht="12.75" hidden="false" customHeight="false" outlineLevel="0" collapsed="false">
      <c r="A538" s="9" t="n">
        <v>23.27</v>
      </c>
      <c r="B538" s="9" t="n">
        <v>22.72</v>
      </c>
      <c r="C538" s="9" t="n">
        <v>1102100</v>
      </c>
      <c r="D538" s="9" t="n">
        <v>-1.48</v>
      </c>
      <c r="E538" s="9" t="n">
        <v>3.37</v>
      </c>
      <c r="F538" s="9" t="n">
        <v>27.19</v>
      </c>
      <c r="G538" s="9" t="n">
        <v>1.01</v>
      </c>
    </row>
    <row r="539" customFormat="false" ht="12.75" hidden="false" customHeight="false" outlineLevel="0" collapsed="false">
      <c r="A539" s="9" t="n">
        <v>23.32</v>
      </c>
      <c r="B539" s="9" t="n">
        <v>22.76</v>
      </c>
      <c r="C539" s="9" t="n">
        <v>1104900</v>
      </c>
      <c r="D539" s="9" t="n">
        <v>-1.64</v>
      </c>
      <c r="E539" s="9" t="n">
        <v>3.56</v>
      </c>
      <c r="F539" s="9" t="n">
        <v>27.79</v>
      </c>
      <c r="G539" s="9" t="n">
        <v>0.98</v>
      </c>
    </row>
    <row r="540" customFormat="false" ht="12.75" hidden="false" customHeight="false" outlineLevel="0" collapsed="false">
      <c r="A540" s="9" t="n">
        <v>23.37</v>
      </c>
      <c r="B540" s="9" t="n">
        <v>22.81</v>
      </c>
      <c r="C540" s="9" t="n">
        <v>1107700</v>
      </c>
      <c r="D540" s="9" t="n">
        <v>-1.73</v>
      </c>
      <c r="E540" s="9" t="n">
        <v>3.71</v>
      </c>
      <c r="F540" s="9" t="n">
        <v>28.27</v>
      </c>
      <c r="G540" s="9" t="n">
        <v>1</v>
      </c>
    </row>
    <row r="541" customFormat="false" ht="12.75" hidden="false" customHeight="false" outlineLevel="0" collapsed="false">
      <c r="A541" s="9" t="n">
        <v>23.42</v>
      </c>
      <c r="B541" s="9" t="n">
        <v>22.85</v>
      </c>
      <c r="C541" s="9" t="n">
        <v>1110500</v>
      </c>
      <c r="D541" s="9" t="e">
        <f aca="false">NA()</f>
        <v>#N/A</v>
      </c>
      <c r="E541" s="9" t="n">
        <v>3.69</v>
      </c>
      <c r="F541" s="9" t="n">
        <v>28.21</v>
      </c>
      <c r="G541" s="9" t="e">
        <f aca="false">NA()</f>
        <v>#N/A</v>
      </c>
    </row>
    <row r="542" customFormat="false" ht="12.75" hidden="false" customHeight="false" outlineLevel="0" collapsed="false">
      <c r="A542" s="9" t="n">
        <v>23.52</v>
      </c>
      <c r="B542" s="9" t="n">
        <v>22.94</v>
      </c>
      <c r="C542" s="9" t="n">
        <v>1113300</v>
      </c>
      <c r="D542" s="9" t="n">
        <v>-1.71</v>
      </c>
      <c r="E542" s="9" t="n">
        <v>3.89</v>
      </c>
      <c r="F542" s="9" t="n">
        <v>28.79</v>
      </c>
      <c r="G542" s="9" t="n">
        <v>1.12</v>
      </c>
    </row>
    <row r="543" customFormat="false" ht="12.75" hidden="false" customHeight="false" outlineLevel="0" collapsed="false">
      <c r="A543" s="9" t="n">
        <v>23.57</v>
      </c>
      <c r="B543" s="9" t="n">
        <v>22.99</v>
      </c>
      <c r="C543" s="9" t="n">
        <v>1116100</v>
      </c>
      <c r="D543" s="9" t="n">
        <v>-1.49</v>
      </c>
      <c r="E543" s="9" t="n">
        <v>3.92</v>
      </c>
      <c r="F543" s="9" t="n">
        <v>28.88</v>
      </c>
      <c r="G543" s="9" t="n">
        <v>1.35</v>
      </c>
    </row>
    <row r="544" customFormat="false" ht="12.75" hidden="false" customHeight="false" outlineLevel="0" collapsed="false">
      <c r="A544" s="9" t="n">
        <v>23.62</v>
      </c>
      <c r="B544" s="9" t="n">
        <v>23.03</v>
      </c>
      <c r="C544" s="9" t="n">
        <v>1118900</v>
      </c>
      <c r="D544" s="9" t="n">
        <v>-1.43</v>
      </c>
      <c r="E544" s="9" t="n">
        <v>3.71</v>
      </c>
      <c r="F544" s="9" t="n">
        <v>28.24</v>
      </c>
      <c r="G544" s="9" t="n">
        <v>1.29</v>
      </c>
    </row>
    <row r="545" customFormat="false" ht="12.75" hidden="false" customHeight="false" outlineLevel="0" collapsed="false">
      <c r="A545" s="9" t="n">
        <v>23.67</v>
      </c>
      <c r="B545" s="9" t="n">
        <v>23.08</v>
      </c>
      <c r="C545" s="9" t="n">
        <v>1121700</v>
      </c>
      <c r="D545" s="9" t="n">
        <v>-1.57</v>
      </c>
      <c r="E545" s="9" t="n">
        <v>3.7</v>
      </c>
      <c r="F545" s="9" t="n">
        <v>28.22</v>
      </c>
      <c r="G545" s="9" t="n">
        <v>1.14</v>
      </c>
    </row>
    <row r="546" customFormat="false" ht="12.75" hidden="false" customHeight="false" outlineLevel="0" collapsed="false">
      <c r="A546" s="9" t="n">
        <v>23.72</v>
      </c>
      <c r="B546" s="9" t="n">
        <v>23.13</v>
      </c>
      <c r="C546" s="9" t="n">
        <v>1124500</v>
      </c>
      <c r="D546" s="9" t="n">
        <v>-1.37</v>
      </c>
      <c r="E546" s="9" t="n">
        <v>3.72</v>
      </c>
      <c r="F546" s="9" t="n">
        <v>28.3</v>
      </c>
      <c r="G546" s="9" t="n">
        <v>1.36</v>
      </c>
    </row>
    <row r="547" customFormat="false" ht="12.75" hidden="false" customHeight="false" outlineLevel="0" collapsed="false">
      <c r="A547" s="9" t="n">
        <v>23.77</v>
      </c>
      <c r="B547" s="9" t="n">
        <v>23.17</v>
      </c>
      <c r="C547" s="9" t="n">
        <v>1127300</v>
      </c>
      <c r="D547" s="9" t="n">
        <v>-1.4</v>
      </c>
      <c r="E547" s="9" t="n">
        <v>3.77</v>
      </c>
      <c r="F547" s="9" t="n">
        <v>28.43</v>
      </c>
      <c r="G547" s="9" t="n">
        <v>1.36</v>
      </c>
    </row>
    <row r="548" customFormat="false" ht="12.75" hidden="false" customHeight="false" outlineLevel="0" collapsed="false">
      <c r="A548" s="9" t="n">
        <v>23.82</v>
      </c>
      <c r="B548" s="9" t="n">
        <v>23.22</v>
      </c>
      <c r="C548" s="9" t="n">
        <v>1130100</v>
      </c>
      <c r="D548" s="9" t="n">
        <v>-1.25</v>
      </c>
      <c r="E548" s="9" t="n">
        <v>3.5</v>
      </c>
      <c r="F548" s="9" t="n">
        <v>27.62</v>
      </c>
      <c r="G548" s="9" t="n">
        <v>1.34</v>
      </c>
    </row>
    <row r="549" customFormat="false" ht="12.75" hidden="false" customHeight="false" outlineLevel="0" collapsed="false">
      <c r="A549" s="9" t="n">
        <v>23.87</v>
      </c>
      <c r="B549" s="9" t="n">
        <v>23.26</v>
      </c>
      <c r="C549" s="9" t="n">
        <v>1132900</v>
      </c>
      <c r="D549" s="9" t="n">
        <v>-1.36</v>
      </c>
      <c r="E549" s="9" t="n">
        <v>3.5</v>
      </c>
      <c r="F549" s="9" t="n">
        <v>27.59</v>
      </c>
      <c r="G549" s="9" t="n">
        <v>1.22</v>
      </c>
    </row>
    <row r="550" customFormat="false" ht="12.75" hidden="false" customHeight="false" outlineLevel="0" collapsed="false">
      <c r="A550" s="9" t="n">
        <v>23.92</v>
      </c>
      <c r="B550" s="9" t="n">
        <v>23.31</v>
      </c>
      <c r="C550" s="9" t="n">
        <v>1135700</v>
      </c>
      <c r="D550" s="9" t="n">
        <v>-1.51</v>
      </c>
      <c r="E550" s="9" t="n">
        <v>3.4</v>
      </c>
      <c r="F550" s="9" t="n">
        <v>27.29</v>
      </c>
      <c r="G550" s="9" t="n">
        <v>1.01</v>
      </c>
    </row>
    <row r="551" customFormat="false" ht="12.75" hidden="false" customHeight="false" outlineLevel="0" collapsed="false">
      <c r="A551" s="9" t="n">
        <v>23.97</v>
      </c>
      <c r="B551" s="9" t="n">
        <v>23.35</v>
      </c>
      <c r="C551" s="9" t="n">
        <v>1138500</v>
      </c>
      <c r="D551" s="9" t="n">
        <v>-1.6</v>
      </c>
      <c r="E551" s="9" t="n">
        <v>3.57</v>
      </c>
      <c r="F551" s="9" t="n">
        <v>27.84</v>
      </c>
      <c r="G551" s="9" t="n">
        <v>1.03</v>
      </c>
    </row>
    <row r="552" customFormat="false" ht="12.75" hidden="false" customHeight="false" outlineLevel="0" collapsed="false">
      <c r="A552" s="9" t="n">
        <v>24.02</v>
      </c>
      <c r="B552" s="9" t="n">
        <v>23.4</v>
      </c>
      <c r="C552" s="9" t="n">
        <v>1141300</v>
      </c>
      <c r="D552" s="9" t="n">
        <v>-1.43</v>
      </c>
      <c r="E552" s="9" t="n">
        <v>3.66</v>
      </c>
      <c r="F552" s="9" t="n">
        <v>28.11</v>
      </c>
      <c r="G552" s="9" t="n">
        <v>1.26</v>
      </c>
    </row>
    <row r="553" customFormat="false" ht="12.75" hidden="false" customHeight="false" outlineLevel="0" collapsed="false">
      <c r="A553" s="9" t="n">
        <v>24.07</v>
      </c>
      <c r="B553" s="9" t="n">
        <v>23.44</v>
      </c>
      <c r="C553" s="9" t="n">
        <v>1144100</v>
      </c>
      <c r="D553" s="9" t="n">
        <v>-1.72</v>
      </c>
      <c r="E553" s="9" t="n">
        <v>3.68</v>
      </c>
      <c r="F553" s="9" t="n">
        <v>28.18</v>
      </c>
      <c r="G553" s="9" t="n">
        <v>0.99</v>
      </c>
    </row>
    <row r="554" customFormat="false" ht="12.75" hidden="false" customHeight="false" outlineLevel="0" collapsed="false">
      <c r="A554" s="9" t="n">
        <v>24.12</v>
      </c>
      <c r="B554" s="9" t="n">
        <v>23.49</v>
      </c>
      <c r="C554" s="9" t="n">
        <v>1146900</v>
      </c>
      <c r="D554" s="9" t="n">
        <v>-1.64</v>
      </c>
      <c r="E554" s="9" t="n">
        <v>3.73</v>
      </c>
      <c r="F554" s="9" t="n">
        <v>28.31</v>
      </c>
      <c r="G554" s="9" t="n">
        <v>1.09</v>
      </c>
    </row>
    <row r="555" customFormat="false" ht="12.75" hidden="false" customHeight="false" outlineLevel="0" collapsed="false">
      <c r="A555" s="9" t="n">
        <v>24.17</v>
      </c>
      <c r="B555" s="9" t="n">
        <v>23.53</v>
      </c>
      <c r="C555" s="9" t="n">
        <v>1149700</v>
      </c>
      <c r="D555" s="9" t="n">
        <v>-1.5</v>
      </c>
      <c r="E555" s="9" t="n">
        <v>3.68</v>
      </c>
      <c r="F555" s="9" t="n">
        <v>28.15</v>
      </c>
      <c r="G555" s="9" t="n">
        <v>1.2</v>
      </c>
    </row>
    <row r="556" customFormat="false" ht="12.75" hidden="false" customHeight="false" outlineLevel="0" collapsed="false">
      <c r="A556" s="9" t="n">
        <v>24.22</v>
      </c>
      <c r="B556" s="9" t="n">
        <v>23.58</v>
      </c>
      <c r="C556" s="9" t="n">
        <v>1152500</v>
      </c>
      <c r="D556" s="9" t="n">
        <v>-1.4</v>
      </c>
      <c r="E556" s="9" t="n">
        <v>3.46</v>
      </c>
      <c r="F556" s="9" t="n">
        <v>27.47</v>
      </c>
      <c r="G556" s="9" t="n">
        <v>1.15</v>
      </c>
    </row>
    <row r="557" customFormat="false" ht="12.75" hidden="false" customHeight="false" outlineLevel="0" collapsed="false">
      <c r="A557" s="9" t="n">
        <v>24.27</v>
      </c>
      <c r="B557" s="9" t="n">
        <v>23.63</v>
      </c>
      <c r="C557" s="9" t="n">
        <v>1155300</v>
      </c>
      <c r="D557" s="9" t="n">
        <v>-1.5</v>
      </c>
      <c r="E557" s="9" t="n">
        <v>3.52</v>
      </c>
      <c r="F557" s="9" t="n">
        <v>27.66</v>
      </c>
      <c r="G557" s="9" t="n">
        <v>1.09</v>
      </c>
    </row>
    <row r="558" customFormat="false" ht="12.75" hidden="false" customHeight="false" outlineLevel="0" collapsed="false">
      <c r="A558" s="9" t="n">
        <v>24.32</v>
      </c>
      <c r="B558" s="9" t="n">
        <v>23.67</v>
      </c>
      <c r="C558" s="9" t="n">
        <v>1158100</v>
      </c>
      <c r="D558" s="9" t="n">
        <v>-1.52</v>
      </c>
      <c r="E558" s="9" t="n">
        <v>3.62</v>
      </c>
      <c r="F558" s="9" t="n">
        <v>27.98</v>
      </c>
      <c r="G558" s="9" t="n">
        <v>1.15</v>
      </c>
    </row>
    <row r="559" customFormat="false" ht="12.75" hidden="false" customHeight="false" outlineLevel="0" collapsed="false">
      <c r="A559" s="9" t="n">
        <v>24.37</v>
      </c>
      <c r="B559" s="9" t="n">
        <v>23.72</v>
      </c>
      <c r="C559" s="9" t="n">
        <v>1160900</v>
      </c>
      <c r="D559" s="9" t="n">
        <v>-1.57</v>
      </c>
      <c r="E559" s="9" t="n">
        <v>3.44</v>
      </c>
      <c r="F559" s="9" t="n">
        <v>27.41</v>
      </c>
      <c r="G559" s="9" t="n">
        <v>0.97</v>
      </c>
    </row>
    <row r="560" customFormat="false" ht="12.75" hidden="false" customHeight="false" outlineLevel="0" collapsed="false">
      <c r="A560" s="9" t="n">
        <v>24.42</v>
      </c>
      <c r="B560" s="9" t="n">
        <v>23.76</v>
      </c>
      <c r="C560" s="9" t="n">
        <v>1163700</v>
      </c>
      <c r="D560" s="9" t="n">
        <v>-1.66</v>
      </c>
      <c r="E560" s="9" t="n">
        <v>3.52</v>
      </c>
      <c r="F560" s="9" t="n">
        <v>27.66</v>
      </c>
      <c r="G560" s="9" t="n">
        <v>0.94</v>
      </c>
    </row>
    <row r="561" customFormat="false" ht="12.75" hidden="false" customHeight="false" outlineLevel="0" collapsed="false">
      <c r="A561" s="9" t="n">
        <v>24.47</v>
      </c>
      <c r="B561" s="9" t="n">
        <v>23.81</v>
      </c>
      <c r="C561" s="9" t="n">
        <v>1166500</v>
      </c>
      <c r="D561" s="9" t="n">
        <v>-1.62</v>
      </c>
      <c r="E561" s="9" t="n">
        <v>3.37</v>
      </c>
      <c r="F561" s="9" t="n">
        <v>27.18</v>
      </c>
      <c r="G561" s="9" t="n">
        <v>0.87</v>
      </c>
    </row>
    <row r="562" customFormat="false" ht="12.75" hidden="false" customHeight="false" outlineLevel="0" collapsed="false">
      <c r="A562" s="9" t="n">
        <v>24.52</v>
      </c>
      <c r="B562" s="9" t="n">
        <v>23.85</v>
      </c>
      <c r="C562" s="9" t="n">
        <v>1169300</v>
      </c>
      <c r="D562" s="9" t="n">
        <v>-1.66</v>
      </c>
      <c r="E562" s="9" t="n">
        <v>3.55</v>
      </c>
      <c r="F562" s="9" t="n">
        <v>27.76</v>
      </c>
      <c r="G562" s="9" t="n">
        <v>0.96</v>
      </c>
    </row>
    <row r="563" customFormat="false" ht="12.75" hidden="false" customHeight="false" outlineLevel="0" collapsed="false">
      <c r="A563" s="9" t="n">
        <v>24.57</v>
      </c>
      <c r="B563" s="9" t="n">
        <v>23.9</v>
      </c>
      <c r="C563" s="9" t="n">
        <v>1172100</v>
      </c>
      <c r="D563" s="9" t="e">
        <f aca="false">NA()</f>
        <v>#N/A</v>
      </c>
      <c r="E563" s="9" t="n">
        <v>3.72</v>
      </c>
      <c r="F563" s="9" t="n">
        <v>28.29</v>
      </c>
      <c r="G563" s="9" t="e">
        <f aca="false">NA()</f>
        <v>#N/A</v>
      </c>
    </row>
    <row r="564" customFormat="false" ht="12.75" hidden="false" customHeight="false" outlineLevel="0" collapsed="false">
      <c r="A564" s="9" t="n">
        <v>24.62</v>
      </c>
      <c r="B564" s="9" t="n">
        <v>23.94</v>
      </c>
      <c r="C564" s="9" t="n">
        <v>1174900</v>
      </c>
      <c r="D564" s="9" t="n">
        <v>-1.52</v>
      </c>
      <c r="E564" s="9" t="n">
        <v>3.67</v>
      </c>
      <c r="F564" s="9" t="n">
        <v>28.15</v>
      </c>
      <c r="G564" s="9" t="n">
        <v>1.18</v>
      </c>
    </row>
    <row r="565" customFormat="false" ht="12.75" hidden="false" customHeight="false" outlineLevel="0" collapsed="false">
      <c r="A565" s="9" t="n">
        <v>24.67</v>
      </c>
      <c r="B565" s="9" t="n">
        <v>23.99</v>
      </c>
      <c r="C565" s="9" t="n">
        <v>1177700</v>
      </c>
      <c r="D565" s="9" t="e">
        <f aca="false">NA()</f>
        <v>#N/A</v>
      </c>
      <c r="E565" s="9" t="n">
        <v>3.81</v>
      </c>
      <c r="F565" s="9" t="n">
        <v>28.57</v>
      </c>
      <c r="G565" s="9" t="e">
        <f aca="false">NA()</f>
        <v>#N/A</v>
      </c>
    </row>
    <row r="566" customFormat="false" ht="12.75" hidden="false" customHeight="false" outlineLevel="0" collapsed="false">
      <c r="A566" s="9" t="n">
        <v>24.72</v>
      </c>
      <c r="B566" s="9" t="n">
        <v>24.04</v>
      </c>
      <c r="C566" s="9" t="n">
        <v>1180500</v>
      </c>
      <c r="D566" s="9" t="e">
        <f aca="false">NA()</f>
        <v>#N/A</v>
      </c>
      <c r="E566" s="9" t="n">
        <v>3.78</v>
      </c>
      <c r="F566" s="9" t="n">
        <v>28.48</v>
      </c>
      <c r="G566" s="9" t="e">
        <f aca="false">NA()</f>
        <v>#N/A</v>
      </c>
    </row>
    <row r="567" customFormat="false" ht="12.75" hidden="false" customHeight="false" outlineLevel="0" collapsed="false">
      <c r="A567" s="9" t="n">
        <v>24.77</v>
      </c>
      <c r="B567" s="9" t="n">
        <v>24.08</v>
      </c>
      <c r="C567" s="9" t="n">
        <v>1183300</v>
      </c>
      <c r="D567" s="9" t="n">
        <v>-1.77</v>
      </c>
      <c r="E567" s="9" t="n">
        <v>3.74</v>
      </c>
      <c r="F567" s="9" t="n">
        <v>28.34</v>
      </c>
      <c r="G567" s="9" t="n">
        <v>0.96</v>
      </c>
    </row>
    <row r="568" customFormat="false" ht="12.75" hidden="false" customHeight="false" outlineLevel="0" collapsed="false">
      <c r="A568" s="9" t="n">
        <v>24.82</v>
      </c>
      <c r="B568" s="9" t="n">
        <v>24.13</v>
      </c>
      <c r="C568" s="9" t="n">
        <v>1186100</v>
      </c>
      <c r="D568" s="9" t="n">
        <v>-1.83</v>
      </c>
      <c r="E568" s="9" t="n">
        <v>3.68</v>
      </c>
      <c r="F568" s="9" t="n">
        <v>28.16</v>
      </c>
      <c r="G568" s="9" t="n">
        <v>0.87</v>
      </c>
    </row>
    <row r="569" customFormat="false" ht="12.75" hidden="false" customHeight="false" outlineLevel="0" collapsed="false">
      <c r="A569" s="9" t="n">
        <v>24.87</v>
      </c>
      <c r="B569" s="9" t="n">
        <v>24.17</v>
      </c>
      <c r="C569" s="9" t="n">
        <v>1188900</v>
      </c>
      <c r="D569" s="9" t="n">
        <v>-1.72</v>
      </c>
      <c r="E569" s="9" t="n">
        <v>3.92</v>
      </c>
      <c r="F569" s="9" t="n">
        <v>28.88</v>
      </c>
      <c r="G569" s="9" t="n">
        <v>1.13</v>
      </c>
    </row>
    <row r="570" customFormat="false" ht="12.75" hidden="false" customHeight="false" outlineLevel="0" collapsed="false">
      <c r="A570" s="9" t="n">
        <v>24.92</v>
      </c>
      <c r="B570" s="9" t="n">
        <v>24.22</v>
      </c>
      <c r="C570" s="9" t="n">
        <v>1191700</v>
      </c>
      <c r="D570" s="9" t="n">
        <v>-1.63</v>
      </c>
      <c r="E570" s="9" t="n">
        <v>3.83</v>
      </c>
      <c r="F570" s="9" t="n">
        <v>28.61</v>
      </c>
      <c r="G570" s="9" t="n">
        <v>1.17</v>
      </c>
    </row>
    <row r="571" customFormat="false" ht="12.75" hidden="false" customHeight="false" outlineLevel="0" collapsed="false">
      <c r="A571" s="9" t="n">
        <v>24.97</v>
      </c>
      <c r="B571" s="9" t="n">
        <v>24.26</v>
      </c>
      <c r="C571" s="9" t="n">
        <v>1194500</v>
      </c>
      <c r="D571" s="9" t="n">
        <v>-1.56</v>
      </c>
      <c r="E571" s="9" t="n">
        <v>3.75</v>
      </c>
      <c r="F571" s="9" t="n">
        <v>28.38</v>
      </c>
      <c r="G571" s="9" t="n">
        <v>1.19</v>
      </c>
    </row>
    <row r="572" customFormat="false" ht="12.75" hidden="false" customHeight="false" outlineLevel="0" collapsed="false">
      <c r="A572" s="9" t="n">
        <v>25.02</v>
      </c>
      <c r="B572" s="9" t="n">
        <v>24.31</v>
      </c>
      <c r="C572" s="9" t="n">
        <v>1197300</v>
      </c>
      <c r="D572" s="9" t="n">
        <v>-1.43</v>
      </c>
      <c r="E572" s="9" t="n">
        <v>3.9</v>
      </c>
      <c r="F572" s="9" t="n">
        <v>28.81</v>
      </c>
      <c r="G572" s="9" t="n">
        <v>1.41</v>
      </c>
    </row>
    <row r="573" customFormat="false" ht="12.75" hidden="false" customHeight="false" outlineLevel="0" collapsed="false">
      <c r="A573" s="9" t="n">
        <v>25.07</v>
      </c>
      <c r="B573" s="9" t="n">
        <v>24.35</v>
      </c>
      <c r="C573" s="9" t="n">
        <v>1200100</v>
      </c>
      <c r="D573" s="9" t="n">
        <v>-1.42</v>
      </c>
      <c r="E573" s="9" t="n">
        <v>3.65</v>
      </c>
      <c r="F573" s="9" t="n">
        <v>28.07</v>
      </c>
      <c r="G573" s="9" t="n">
        <v>1.26</v>
      </c>
    </row>
    <row r="574" customFormat="false" ht="12.75" hidden="false" customHeight="false" outlineLevel="0" collapsed="false">
      <c r="A574" s="9" t="n">
        <v>25.12</v>
      </c>
      <c r="B574" s="9" t="n">
        <v>24.4</v>
      </c>
      <c r="C574" s="9" t="n">
        <v>1202800</v>
      </c>
      <c r="D574" s="9" t="n">
        <v>-1.31</v>
      </c>
      <c r="E574" s="9" t="n">
        <v>3.63</v>
      </c>
      <c r="F574" s="9" t="n">
        <v>28.03</v>
      </c>
      <c r="G574" s="9" t="n">
        <v>1.36</v>
      </c>
    </row>
    <row r="575" customFormat="false" ht="12.75" hidden="false" customHeight="false" outlineLevel="0" collapsed="false">
      <c r="A575" s="9" t="n">
        <v>25.17</v>
      </c>
      <c r="B575" s="9" t="n">
        <v>24.44</v>
      </c>
      <c r="C575" s="9" t="n">
        <v>1205500</v>
      </c>
      <c r="D575" s="9" t="n">
        <v>-1.39</v>
      </c>
      <c r="E575" s="9" t="n">
        <v>3.31</v>
      </c>
      <c r="F575" s="9" t="n">
        <v>26.99</v>
      </c>
      <c r="G575" s="9" t="n">
        <v>1.06</v>
      </c>
    </row>
    <row r="576" customFormat="false" ht="12.75" hidden="false" customHeight="false" outlineLevel="0" collapsed="false">
      <c r="A576" s="9" t="n">
        <v>25.22</v>
      </c>
      <c r="B576" s="9" t="n">
        <v>24.49</v>
      </c>
      <c r="C576" s="9" t="n">
        <v>1208200</v>
      </c>
      <c r="D576" s="9" t="n">
        <v>-1.27</v>
      </c>
      <c r="E576" s="9" t="n">
        <v>3.32</v>
      </c>
      <c r="F576" s="9" t="n">
        <v>27</v>
      </c>
      <c r="G576" s="9" t="n">
        <v>1.19</v>
      </c>
    </row>
    <row r="577" customFormat="false" ht="12.75" hidden="false" customHeight="false" outlineLevel="0" collapsed="false">
      <c r="A577" s="9" t="n">
        <v>25.27</v>
      </c>
      <c r="B577" s="9" t="n">
        <v>24.54</v>
      </c>
      <c r="C577" s="9" t="n">
        <v>1210900</v>
      </c>
      <c r="D577" s="9" t="n">
        <v>-1.33</v>
      </c>
      <c r="E577" s="9" t="n">
        <v>3.45</v>
      </c>
      <c r="F577" s="9" t="n">
        <v>27.43</v>
      </c>
      <c r="G577" s="9" t="n">
        <v>1.22</v>
      </c>
    </row>
    <row r="578" customFormat="false" ht="12.75" hidden="false" customHeight="false" outlineLevel="0" collapsed="false">
      <c r="A578" s="9" t="n">
        <v>25.32</v>
      </c>
      <c r="B578" s="9" t="n">
        <v>24.58</v>
      </c>
      <c r="C578" s="9" t="n">
        <v>1213600</v>
      </c>
      <c r="D578" s="9" t="n">
        <v>-1.47</v>
      </c>
      <c r="E578" s="9" t="n">
        <v>3.45</v>
      </c>
      <c r="F578" s="9" t="n">
        <v>27.43</v>
      </c>
      <c r="G578" s="9" t="n">
        <v>1.07</v>
      </c>
    </row>
    <row r="579" customFormat="false" ht="12.75" hidden="false" customHeight="false" outlineLevel="0" collapsed="false">
      <c r="A579" s="9" t="n">
        <v>25.37</v>
      </c>
      <c r="B579" s="9" t="n">
        <v>24.63</v>
      </c>
      <c r="C579" s="9" t="n">
        <v>1216300</v>
      </c>
      <c r="D579" s="9" t="n">
        <v>-1.31</v>
      </c>
      <c r="E579" s="9" t="n">
        <v>3.33</v>
      </c>
      <c r="F579" s="9" t="n">
        <v>27.03</v>
      </c>
      <c r="G579" s="9" t="n">
        <v>1.15</v>
      </c>
    </row>
    <row r="580" customFormat="false" ht="12.75" hidden="false" customHeight="false" outlineLevel="0" collapsed="false">
      <c r="A580" s="9" t="n">
        <v>25.42</v>
      </c>
      <c r="B580" s="9" t="n">
        <v>24.67</v>
      </c>
      <c r="C580" s="9" t="n">
        <v>1219000</v>
      </c>
      <c r="D580" s="9" t="n">
        <v>-1.4</v>
      </c>
      <c r="E580" s="9" t="n">
        <v>3.11</v>
      </c>
      <c r="F580" s="9" t="n">
        <v>26.26</v>
      </c>
      <c r="G580" s="9" t="n">
        <v>0.9</v>
      </c>
    </row>
    <row r="581" customFormat="false" ht="12.75" hidden="false" customHeight="false" outlineLevel="0" collapsed="false">
      <c r="A581" s="9" t="n">
        <v>25.47</v>
      </c>
      <c r="B581" s="9" t="n">
        <v>24.72</v>
      </c>
      <c r="C581" s="9" t="n">
        <v>1221700</v>
      </c>
      <c r="D581" s="9" t="n">
        <v>-1.4</v>
      </c>
      <c r="E581" s="9" t="n">
        <v>3.21</v>
      </c>
      <c r="F581" s="9" t="n">
        <v>26.62</v>
      </c>
      <c r="G581" s="9" t="n">
        <v>0.98</v>
      </c>
    </row>
    <row r="582" customFormat="false" ht="12.75" hidden="false" customHeight="false" outlineLevel="0" collapsed="false">
      <c r="A582" s="9" t="n">
        <v>25.52</v>
      </c>
      <c r="B582" s="9" t="n">
        <v>24.76</v>
      </c>
      <c r="C582" s="9" t="n">
        <v>1224400</v>
      </c>
      <c r="D582" s="9" t="n">
        <v>-1.76</v>
      </c>
      <c r="E582" s="9" t="n">
        <v>3.35</v>
      </c>
      <c r="F582" s="9" t="n">
        <v>27.11</v>
      </c>
      <c r="G582" s="9" t="n">
        <v>0.72</v>
      </c>
    </row>
    <row r="583" customFormat="false" ht="12.75" hidden="false" customHeight="false" outlineLevel="0" collapsed="false">
      <c r="A583" s="9" t="n">
        <v>25.57</v>
      </c>
      <c r="B583" s="9" t="n">
        <v>24.81</v>
      </c>
      <c r="C583" s="9" t="n">
        <v>1227100</v>
      </c>
      <c r="D583" s="9" t="n">
        <v>-1.83</v>
      </c>
      <c r="E583" s="9" t="n">
        <v>3.38</v>
      </c>
      <c r="F583" s="9" t="n">
        <v>27.21</v>
      </c>
      <c r="G583" s="9" t="n">
        <v>0.67</v>
      </c>
    </row>
    <row r="584" customFormat="false" ht="12.75" hidden="false" customHeight="false" outlineLevel="0" collapsed="false">
      <c r="A584" s="9" t="n">
        <v>25.62</v>
      </c>
      <c r="B584" s="9" t="n">
        <v>24.85</v>
      </c>
      <c r="C584" s="9" t="n">
        <v>1229800</v>
      </c>
      <c r="D584" s="9" t="n">
        <v>-1.61</v>
      </c>
      <c r="E584" s="9" t="n">
        <v>3.33</v>
      </c>
      <c r="F584" s="9" t="n">
        <v>27.05</v>
      </c>
      <c r="G584" s="9" t="n">
        <v>0.86</v>
      </c>
    </row>
    <row r="585" customFormat="false" ht="12.75" hidden="false" customHeight="false" outlineLevel="0" collapsed="false">
      <c r="A585" s="9" t="n">
        <v>25.67</v>
      </c>
      <c r="B585" s="9" t="n">
        <v>24.9</v>
      </c>
      <c r="C585" s="9" t="n">
        <v>1232500</v>
      </c>
      <c r="D585" s="9" t="n">
        <v>-1.64</v>
      </c>
      <c r="E585" s="9" t="n">
        <v>3.14</v>
      </c>
      <c r="F585" s="9" t="n">
        <v>26.4</v>
      </c>
      <c r="G585" s="9" t="n">
        <v>0.69</v>
      </c>
    </row>
    <row r="586" customFormat="false" ht="12.75" hidden="false" customHeight="false" outlineLevel="0" collapsed="false">
      <c r="A586" s="9" t="n">
        <v>25.72</v>
      </c>
      <c r="B586" s="9" t="n">
        <v>24.95</v>
      </c>
      <c r="C586" s="9" t="n">
        <v>1235200</v>
      </c>
      <c r="D586" s="9" t="n">
        <v>-1.63</v>
      </c>
      <c r="E586" s="9" t="n">
        <v>3.17</v>
      </c>
      <c r="F586" s="9" t="n">
        <v>26.5</v>
      </c>
      <c r="G586" s="9" t="n">
        <v>0.72</v>
      </c>
    </row>
    <row r="587" customFormat="false" ht="12.75" hidden="false" customHeight="false" outlineLevel="0" collapsed="false">
      <c r="A587" s="9" t="n">
        <v>25.52</v>
      </c>
      <c r="B587" s="9" t="n">
        <v>25.52</v>
      </c>
      <c r="C587" s="9" t="n">
        <v>1258000</v>
      </c>
      <c r="D587" s="9" t="n">
        <v>-1.52</v>
      </c>
      <c r="E587" s="9" t="n">
        <v>3.32</v>
      </c>
      <c r="F587" s="9" t="n">
        <v>27.01</v>
      </c>
      <c r="G587" s="9" t="n">
        <v>0.94</v>
      </c>
    </row>
    <row r="588" customFormat="false" ht="12.75" hidden="false" customHeight="false" outlineLevel="0" collapsed="false">
      <c r="A588" s="9" t="n">
        <v>25.57</v>
      </c>
      <c r="B588" s="9" t="n">
        <v>25.56</v>
      </c>
      <c r="C588" s="9" t="n">
        <v>1260000</v>
      </c>
      <c r="D588" s="9" t="n">
        <v>-2.05</v>
      </c>
      <c r="E588" s="9" t="n">
        <v>3.89</v>
      </c>
      <c r="F588" s="9" t="n">
        <v>28.8</v>
      </c>
      <c r="G588" s="9" t="n">
        <v>0.78</v>
      </c>
    </row>
    <row r="589" customFormat="false" ht="12.75" hidden="false" customHeight="false" outlineLevel="0" collapsed="false">
      <c r="A589" s="9" t="n">
        <v>25.62</v>
      </c>
      <c r="B589" s="9" t="n">
        <v>25.61</v>
      </c>
      <c r="C589" s="9" t="n">
        <v>1262000</v>
      </c>
      <c r="D589" s="9" t="n">
        <v>-1.37</v>
      </c>
      <c r="E589" s="9" t="n">
        <v>3.94</v>
      </c>
      <c r="F589" s="9" t="n">
        <v>28.94</v>
      </c>
      <c r="G589" s="9" t="n">
        <v>1.49</v>
      </c>
    </row>
    <row r="590" customFormat="false" ht="12.75" hidden="false" customHeight="false" outlineLevel="0" collapsed="false">
      <c r="A590" s="9" t="n">
        <v>25.67</v>
      </c>
      <c r="B590" s="9" t="n">
        <v>25.65</v>
      </c>
      <c r="C590" s="9" t="n">
        <v>1264000</v>
      </c>
      <c r="D590" s="9" t="n">
        <v>-1.48</v>
      </c>
      <c r="E590" s="9" t="n">
        <v>3.7</v>
      </c>
      <c r="F590" s="9" t="n">
        <v>28.24</v>
      </c>
      <c r="G590" s="9" t="n">
        <v>1.23</v>
      </c>
    </row>
    <row r="591" customFormat="false" ht="12.75" hidden="false" customHeight="false" outlineLevel="0" collapsed="false">
      <c r="A591" s="9" t="n">
        <v>25.72</v>
      </c>
      <c r="B591" s="9" t="n">
        <v>25.7</v>
      </c>
      <c r="C591" s="9" t="n">
        <v>1266000</v>
      </c>
      <c r="D591" s="9" t="n">
        <v>-1.59</v>
      </c>
      <c r="E591" s="9" t="n">
        <v>3.54</v>
      </c>
      <c r="F591" s="9" t="n">
        <v>27.74</v>
      </c>
      <c r="G591" s="9" t="n">
        <v>1.02</v>
      </c>
    </row>
    <row r="592" customFormat="false" ht="12.75" hidden="false" customHeight="false" outlineLevel="0" collapsed="false">
      <c r="A592" s="9" t="n">
        <v>25.77</v>
      </c>
      <c r="B592" s="9" t="n">
        <v>25.75</v>
      </c>
      <c r="C592" s="9" t="n">
        <v>1268000</v>
      </c>
      <c r="D592" s="9" t="n">
        <v>-1.68</v>
      </c>
      <c r="E592" s="9" t="n">
        <v>3.43</v>
      </c>
      <c r="F592" s="9" t="n">
        <v>27.37</v>
      </c>
      <c r="G592" s="9" t="n">
        <v>0.85</v>
      </c>
    </row>
    <row r="593" customFormat="false" ht="12.75" hidden="false" customHeight="false" outlineLevel="0" collapsed="false">
      <c r="A593" s="9" t="n">
        <v>25.82</v>
      </c>
      <c r="B593" s="9" t="n">
        <v>25.79</v>
      </c>
      <c r="C593" s="9" t="n">
        <v>1270000</v>
      </c>
      <c r="D593" s="9" t="n">
        <v>-1.46</v>
      </c>
      <c r="E593" s="9" t="n">
        <v>3.58</v>
      </c>
      <c r="F593" s="9" t="n">
        <v>27.85</v>
      </c>
      <c r="G593" s="9" t="n">
        <v>1.18</v>
      </c>
    </row>
    <row r="594" customFormat="false" ht="12.75" hidden="false" customHeight="false" outlineLevel="0" collapsed="false">
      <c r="A594" s="9" t="n">
        <v>25.87</v>
      </c>
      <c r="B594" s="9" t="n">
        <v>25.84</v>
      </c>
      <c r="C594" s="9" t="n">
        <v>1272000</v>
      </c>
      <c r="D594" s="9" t="n">
        <v>-1.69</v>
      </c>
      <c r="E594" s="9" t="n">
        <v>3.42</v>
      </c>
      <c r="F594" s="9" t="n">
        <v>27.33</v>
      </c>
      <c r="G594" s="9" t="n">
        <v>0.84</v>
      </c>
    </row>
    <row r="595" customFormat="false" ht="12.75" hidden="false" customHeight="false" outlineLevel="0" collapsed="false">
      <c r="A595" s="9" t="n">
        <v>25.92</v>
      </c>
      <c r="B595" s="9" t="n">
        <v>25.88</v>
      </c>
      <c r="C595" s="9" t="n">
        <v>1274000</v>
      </c>
      <c r="D595" s="9" t="n">
        <v>-1.49</v>
      </c>
      <c r="E595" s="9" t="n">
        <v>3.53</v>
      </c>
      <c r="F595" s="9" t="n">
        <v>27.71</v>
      </c>
      <c r="G595" s="9" t="n">
        <v>1.12</v>
      </c>
    </row>
    <row r="596" customFormat="false" ht="12.75" hidden="false" customHeight="false" outlineLevel="0" collapsed="false">
      <c r="A596" s="9" t="n">
        <v>25.97</v>
      </c>
      <c r="B596" s="9" t="n">
        <v>25.93</v>
      </c>
      <c r="C596" s="9" t="n">
        <v>1276000</v>
      </c>
      <c r="D596" s="9" t="n">
        <v>-1.65</v>
      </c>
      <c r="E596" s="9" t="n">
        <v>3.68</v>
      </c>
      <c r="F596" s="9" t="n">
        <v>28.16</v>
      </c>
      <c r="G596" s="9" t="n">
        <v>1.05</v>
      </c>
    </row>
    <row r="597" customFormat="false" ht="12.75" hidden="false" customHeight="false" outlineLevel="0" collapsed="false">
      <c r="A597" s="9" t="n">
        <v>26.02</v>
      </c>
      <c r="B597" s="9" t="n">
        <v>25.97</v>
      </c>
      <c r="C597" s="9" t="n">
        <v>1278000</v>
      </c>
      <c r="D597" s="9" t="n">
        <v>-1.76</v>
      </c>
      <c r="E597" s="9" t="n">
        <v>3.82</v>
      </c>
      <c r="F597" s="9" t="n">
        <v>28.57</v>
      </c>
      <c r="G597" s="9" t="n">
        <v>1.03</v>
      </c>
    </row>
    <row r="598" customFormat="false" ht="12.75" hidden="false" customHeight="false" outlineLevel="0" collapsed="false">
      <c r="A598" s="9" t="n">
        <v>26.07</v>
      </c>
      <c r="B598" s="9" t="n">
        <v>26.02</v>
      </c>
      <c r="C598" s="9" t="n">
        <v>1280000</v>
      </c>
      <c r="D598" s="9" t="n">
        <v>-1.88</v>
      </c>
      <c r="E598" s="9" t="n">
        <v>3.66</v>
      </c>
      <c r="F598" s="9" t="n">
        <v>28.09</v>
      </c>
      <c r="G598" s="9" t="n">
        <v>0.81</v>
      </c>
    </row>
    <row r="599" customFormat="false" ht="12.75" hidden="false" customHeight="false" outlineLevel="0" collapsed="false">
      <c r="A599" s="9" t="n">
        <v>26.12</v>
      </c>
      <c r="B599" s="9" t="n">
        <v>26.06</v>
      </c>
      <c r="C599" s="9" t="n">
        <v>1282000</v>
      </c>
      <c r="D599" s="9" t="n">
        <v>-1.67</v>
      </c>
      <c r="E599" s="9" t="n">
        <v>3.94</v>
      </c>
      <c r="F599" s="9" t="n">
        <v>28.94</v>
      </c>
      <c r="G599" s="9" t="n">
        <v>1.19</v>
      </c>
    </row>
    <row r="600" customFormat="false" ht="12.75" hidden="false" customHeight="false" outlineLevel="0" collapsed="false">
      <c r="A600" s="9" t="n">
        <v>26.17</v>
      </c>
      <c r="B600" s="9" t="n">
        <v>26.11</v>
      </c>
      <c r="C600" s="9" t="n">
        <v>1284000</v>
      </c>
      <c r="D600" s="9" t="n">
        <v>-1.48</v>
      </c>
      <c r="E600" s="9" t="n">
        <v>3.76</v>
      </c>
      <c r="F600" s="9" t="n">
        <v>28.41</v>
      </c>
      <c r="G600" s="9" t="n">
        <v>1.27</v>
      </c>
    </row>
    <row r="601" customFormat="false" ht="12.75" hidden="false" customHeight="false" outlineLevel="0" collapsed="false">
      <c r="A601" s="9" t="n">
        <v>26.22</v>
      </c>
      <c r="B601" s="9" t="n">
        <v>26.16</v>
      </c>
      <c r="C601" s="9" t="n">
        <v>1286000</v>
      </c>
      <c r="D601" s="9" t="n">
        <v>-1.26</v>
      </c>
      <c r="E601" s="9" t="n">
        <v>3.29</v>
      </c>
      <c r="F601" s="9" t="n">
        <v>26.93</v>
      </c>
      <c r="G601" s="9" t="n">
        <v>1.18</v>
      </c>
    </row>
    <row r="602" customFormat="false" ht="12.75" hidden="false" customHeight="false" outlineLevel="0" collapsed="false">
      <c r="A602" s="9" t="n">
        <v>26.27</v>
      </c>
      <c r="B602" s="9" t="n">
        <v>26.2</v>
      </c>
      <c r="C602" s="9" t="n">
        <v>1288000</v>
      </c>
      <c r="D602" s="9" t="n">
        <v>-1.32</v>
      </c>
      <c r="E602" s="9" t="n">
        <v>3.47</v>
      </c>
      <c r="F602" s="9" t="n">
        <v>27.51</v>
      </c>
      <c r="G602" s="9" t="n">
        <v>1.24</v>
      </c>
    </row>
    <row r="603" customFormat="false" ht="12.75" hidden="false" customHeight="false" outlineLevel="0" collapsed="false">
      <c r="A603" s="9" t="n">
        <v>26.32</v>
      </c>
      <c r="B603" s="9" t="n">
        <v>26.25</v>
      </c>
      <c r="C603" s="9" t="n">
        <v>1290000</v>
      </c>
      <c r="D603" s="9" t="n">
        <v>-1.34</v>
      </c>
      <c r="E603" s="9" t="n">
        <v>3.36</v>
      </c>
      <c r="F603" s="9" t="n">
        <v>27.15</v>
      </c>
      <c r="G603" s="9" t="n">
        <v>1.15</v>
      </c>
    </row>
    <row r="604" customFormat="false" ht="12.75" hidden="false" customHeight="false" outlineLevel="0" collapsed="false">
      <c r="A604" s="9" t="n">
        <v>26.37</v>
      </c>
      <c r="B604" s="9" t="n">
        <v>26.29</v>
      </c>
      <c r="C604" s="9" t="n">
        <v>1292000</v>
      </c>
      <c r="D604" s="9" t="n">
        <v>-1.29</v>
      </c>
      <c r="E604" s="9" t="n">
        <v>3.19</v>
      </c>
      <c r="F604" s="9" t="n">
        <v>26.55</v>
      </c>
      <c r="G604" s="9" t="n">
        <v>1.08</v>
      </c>
    </row>
    <row r="605" customFormat="false" ht="12.75" hidden="false" customHeight="false" outlineLevel="0" collapsed="false">
      <c r="A605" s="9" t="n">
        <v>26.42</v>
      </c>
      <c r="B605" s="9" t="n">
        <v>26.34</v>
      </c>
      <c r="C605" s="9" t="n">
        <v>1294000</v>
      </c>
      <c r="D605" s="9" t="n">
        <v>-1.65</v>
      </c>
      <c r="E605" s="9" t="n">
        <v>3.43</v>
      </c>
      <c r="F605" s="9" t="n">
        <v>27.39</v>
      </c>
      <c r="G605" s="9" t="n">
        <v>0.89</v>
      </c>
    </row>
    <row r="606" customFormat="false" ht="12.75" hidden="false" customHeight="false" outlineLevel="0" collapsed="false">
      <c r="A606" s="9" t="n">
        <v>26.47</v>
      </c>
      <c r="B606" s="9" t="n">
        <v>26.38</v>
      </c>
      <c r="C606" s="9" t="n">
        <v>1296000</v>
      </c>
      <c r="D606" s="9" t="n">
        <v>-1.56</v>
      </c>
      <c r="E606" s="9" t="n">
        <v>3.35</v>
      </c>
      <c r="F606" s="9" t="n">
        <v>27.1</v>
      </c>
      <c r="G606" s="9" t="n">
        <v>0.91</v>
      </c>
    </row>
    <row r="607" customFormat="false" ht="12.75" hidden="false" customHeight="false" outlineLevel="0" collapsed="false">
      <c r="A607" s="9" t="n">
        <v>26.52</v>
      </c>
      <c r="B607" s="9" t="n">
        <v>26.43</v>
      </c>
      <c r="C607" s="9" t="n">
        <v>1298000</v>
      </c>
      <c r="D607" s="9" t="n">
        <v>-1.62</v>
      </c>
      <c r="E607" s="9" t="n">
        <v>3.25</v>
      </c>
      <c r="F607" s="9" t="n">
        <v>26.77</v>
      </c>
      <c r="G607" s="9" t="n">
        <v>0.79</v>
      </c>
    </row>
    <row r="608" customFormat="false" ht="12.75" hidden="false" customHeight="false" outlineLevel="0" collapsed="false">
      <c r="A608" s="9" t="n">
        <v>26.57</v>
      </c>
      <c r="B608" s="9" t="n">
        <v>26.47</v>
      </c>
      <c r="C608" s="9" t="n">
        <v>1300000</v>
      </c>
      <c r="D608" s="9" t="n">
        <v>-1.66</v>
      </c>
      <c r="E608" s="9" t="n">
        <v>3.47</v>
      </c>
      <c r="F608" s="9" t="n">
        <v>27.49</v>
      </c>
      <c r="G608" s="9" t="n">
        <v>0.9</v>
      </c>
    </row>
    <row r="609" customFormat="false" ht="12.75" hidden="false" customHeight="false" outlineLevel="0" collapsed="false">
      <c r="A609" s="9" t="n">
        <v>26.62</v>
      </c>
      <c r="B609" s="9" t="n">
        <v>26.52</v>
      </c>
      <c r="C609" s="9" t="n">
        <v>1302000</v>
      </c>
      <c r="D609" s="9" t="n">
        <v>-1.76</v>
      </c>
      <c r="E609" s="9" t="n">
        <v>3.57</v>
      </c>
      <c r="F609" s="9" t="n">
        <v>27.81</v>
      </c>
      <c r="G609" s="9" t="n">
        <v>0.86</v>
      </c>
    </row>
    <row r="610" customFormat="false" ht="12.75" hidden="false" customHeight="false" outlineLevel="0" collapsed="false">
      <c r="A610" s="9" t="n">
        <v>26.67</v>
      </c>
      <c r="B610" s="9" t="n">
        <v>26.56</v>
      </c>
      <c r="C610" s="9" t="n">
        <v>1304000</v>
      </c>
      <c r="D610" s="9" t="n">
        <v>-1.78</v>
      </c>
      <c r="E610" s="9" t="n">
        <v>3.37</v>
      </c>
      <c r="F610" s="9" t="n">
        <v>27.17</v>
      </c>
      <c r="G610" s="9" t="n">
        <v>0.71</v>
      </c>
    </row>
    <row r="611" customFormat="false" ht="12.75" hidden="false" customHeight="false" outlineLevel="0" collapsed="false">
      <c r="A611" s="9" t="n">
        <v>26.72</v>
      </c>
      <c r="B611" s="9" t="n">
        <v>26.61</v>
      </c>
      <c r="C611" s="9" t="n">
        <v>1306000</v>
      </c>
      <c r="D611" s="9" t="n">
        <v>-1.94</v>
      </c>
      <c r="E611" s="9" t="n">
        <v>3.42</v>
      </c>
      <c r="F611" s="9" t="n">
        <v>27.33</v>
      </c>
      <c r="G611" s="9" t="n">
        <v>0.59</v>
      </c>
    </row>
    <row r="612" customFormat="false" ht="12.75" hidden="false" customHeight="false" outlineLevel="0" collapsed="false">
      <c r="A612" s="9" t="n">
        <v>26.77</v>
      </c>
      <c r="B612" s="9" t="n">
        <v>26.66</v>
      </c>
      <c r="C612" s="9" t="n">
        <v>1308000</v>
      </c>
      <c r="D612" s="9" t="n">
        <v>-1.79</v>
      </c>
      <c r="E612" s="9" t="n">
        <v>3.67</v>
      </c>
      <c r="F612" s="9" t="n">
        <v>28.13</v>
      </c>
      <c r="G612" s="9" t="n">
        <v>0.91</v>
      </c>
    </row>
    <row r="613" customFormat="false" ht="12.75" hidden="false" customHeight="false" outlineLevel="0" collapsed="false">
      <c r="A613" s="9" t="n">
        <v>26.82</v>
      </c>
      <c r="B613" s="9" t="n">
        <v>26.7</v>
      </c>
      <c r="C613" s="9" t="n">
        <v>1310000</v>
      </c>
      <c r="D613" s="9" t="n">
        <v>-1.76</v>
      </c>
      <c r="E613" s="9" t="n">
        <v>3.67</v>
      </c>
      <c r="F613" s="9" t="n">
        <v>28.14</v>
      </c>
      <c r="G613" s="9" t="n">
        <v>0.93</v>
      </c>
    </row>
    <row r="614" customFormat="false" ht="12.75" hidden="false" customHeight="false" outlineLevel="0" collapsed="false">
      <c r="A614" s="9" t="n">
        <v>26.87</v>
      </c>
      <c r="B614" s="9" t="n">
        <v>26.75</v>
      </c>
      <c r="C614" s="9" t="n">
        <v>1312000</v>
      </c>
      <c r="D614" s="9" t="n">
        <v>-1.69</v>
      </c>
      <c r="E614" s="9" t="n">
        <v>3.61</v>
      </c>
      <c r="F614" s="9" t="n">
        <v>27.94</v>
      </c>
      <c r="G614" s="9" t="n">
        <v>0.97</v>
      </c>
    </row>
    <row r="615" customFormat="false" ht="12.75" hidden="false" customHeight="false" outlineLevel="0" collapsed="false">
      <c r="A615" s="9" t="n">
        <v>26.92</v>
      </c>
      <c r="B615" s="9" t="n">
        <v>26.79</v>
      </c>
      <c r="C615" s="9" t="n">
        <v>1314000</v>
      </c>
      <c r="D615" s="9" t="n">
        <v>-1.69</v>
      </c>
      <c r="E615" s="9" t="n">
        <v>3.67</v>
      </c>
      <c r="F615" s="9" t="n">
        <v>28.14</v>
      </c>
      <c r="G615" s="9" t="n">
        <v>1</v>
      </c>
    </row>
    <row r="616" customFormat="false" ht="12.75" hidden="false" customHeight="false" outlineLevel="0" collapsed="false">
      <c r="A616" s="9" t="n">
        <v>26.97</v>
      </c>
      <c r="B616" s="9" t="n">
        <v>26.84</v>
      </c>
      <c r="C616" s="9" t="n">
        <v>1316000</v>
      </c>
      <c r="D616" s="9" t="n">
        <v>-1.39</v>
      </c>
      <c r="E616" s="9" t="n">
        <v>3.66</v>
      </c>
      <c r="F616" s="9" t="n">
        <v>28.09</v>
      </c>
      <c r="G616" s="9" t="n">
        <v>1.3</v>
      </c>
    </row>
    <row r="617" customFormat="false" ht="12.75" hidden="false" customHeight="false" outlineLevel="0" collapsed="false">
      <c r="A617" s="9" t="n">
        <v>27.02</v>
      </c>
      <c r="B617" s="9" t="n">
        <v>26.88</v>
      </c>
      <c r="C617" s="9" t="n">
        <v>1318000</v>
      </c>
      <c r="D617" s="9" t="n">
        <v>-1.69</v>
      </c>
      <c r="E617" s="9" t="n">
        <v>3.97</v>
      </c>
      <c r="F617" s="9" t="n">
        <v>29.01</v>
      </c>
      <c r="G617" s="9" t="n">
        <v>1.18</v>
      </c>
    </row>
    <row r="618" customFormat="false" ht="12.75" hidden="false" customHeight="false" outlineLevel="0" collapsed="false">
      <c r="A618" s="9" t="n">
        <v>27.07</v>
      </c>
      <c r="B618" s="9" t="n">
        <v>26.93</v>
      </c>
      <c r="C618" s="9" t="n">
        <v>1320000</v>
      </c>
      <c r="D618" s="9" t="n">
        <v>-1.89</v>
      </c>
      <c r="E618" s="9" t="n">
        <v>3.94</v>
      </c>
      <c r="F618" s="9" t="n">
        <v>28.93</v>
      </c>
      <c r="G618" s="9" t="n">
        <v>0.96</v>
      </c>
    </row>
    <row r="619" customFormat="false" ht="12.75" hidden="false" customHeight="false" outlineLevel="0" collapsed="false">
      <c r="A619" s="9" t="n">
        <v>27.12</v>
      </c>
      <c r="B619" s="9" t="n">
        <v>26.97</v>
      </c>
      <c r="C619" s="9" t="n">
        <v>1322000</v>
      </c>
      <c r="D619" s="9" t="n">
        <v>-1.85</v>
      </c>
      <c r="E619" s="9" t="n">
        <v>3.96</v>
      </c>
      <c r="F619" s="9" t="n">
        <v>29</v>
      </c>
      <c r="G619" s="9" t="n">
        <v>1.02</v>
      </c>
    </row>
    <row r="620" customFormat="false" ht="12.75" hidden="false" customHeight="false" outlineLevel="0" collapsed="false">
      <c r="A620" s="9" t="n">
        <v>27.17</v>
      </c>
      <c r="B620" s="9" t="n">
        <v>27.02</v>
      </c>
      <c r="C620" s="9" t="n">
        <v>1324000</v>
      </c>
      <c r="D620" s="9" t="n">
        <v>-1.81</v>
      </c>
      <c r="E620" s="9" t="n">
        <v>4.04</v>
      </c>
      <c r="F620" s="9" t="n">
        <v>29.2</v>
      </c>
      <c r="G620" s="9" t="n">
        <v>1.11</v>
      </c>
    </row>
    <row r="621" customFormat="false" ht="12.75" hidden="false" customHeight="false" outlineLevel="0" collapsed="false">
      <c r="A621" s="9" t="n">
        <v>27.22</v>
      </c>
      <c r="B621" s="9" t="n">
        <v>27.07</v>
      </c>
      <c r="C621" s="9" t="n">
        <v>1326000</v>
      </c>
      <c r="D621" s="9" t="n">
        <v>-1.8</v>
      </c>
      <c r="E621" s="9" t="n">
        <v>3.93</v>
      </c>
      <c r="F621" s="9" t="n">
        <v>28.91</v>
      </c>
      <c r="G621" s="9" t="n">
        <v>1.05</v>
      </c>
    </row>
    <row r="622" customFormat="false" ht="12.75" hidden="false" customHeight="false" outlineLevel="0" collapsed="false">
      <c r="A622" s="9" t="n">
        <v>27.27</v>
      </c>
      <c r="B622" s="9" t="n">
        <v>27.11</v>
      </c>
      <c r="C622" s="9" t="n">
        <v>1328000</v>
      </c>
      <c r="D622" s="9" t="n">
        <v>-1.87</v>
      </c>
      <c r="E622" s="9" t="n">
        <v>3.91</v>
      </c>
      <c r="F622" s="9" t="n">
        <v>28.85</v>
      </c>
      <c r="G622" s="9" t="n">
        <v>0.97</v>
      </c>
    </row>
    <row r="623" customFormat="false" ht="12.75" hidden="false" customHeight="false" outlineLevel="0" collapsed="false">
      <c r="A623" s="9" t="n">
        <v>27.32</v>
      </c>
      <c r="B623" s="9" t="n">
        <v>27.16</v>
      </c>
      <c r="C623" s="9" t="n">
        <v>1330000</v>
      </c>
      <c r="D623" s="9" t="n">
        <v>-1.65</v>
      </c>
      <c r="E623" s="9" t="n">
        <v>4.25</v>
      </c>
      <c r="F623" s="9" t="n">
        <v>29.8</v>
      </c>
      <c r="G623" s="9" t="n">
        <v>1.39</v>
      </c>
    </row>
    <row r="624" customFormat="false" ht="12.75" hidden="false" customHeight="false" outlineLevel="0" collapsed="false">
      <c r="A624" s="9" t="n">
        <v>27.37</v>
      </c>
      <c r="B624" s="9" t="n">
        <v>27.2</v>
      </c>
      <c r="C624" s="9" t="n">
        <v>1332000</v>
      </c>
      <c r="D624" s="9" t="n">
        <v>-1.63</v>
      </c>
      <c r="E624" s="9" t="n">
        <v>3.6</v>
      </c>
      <c r="F624" s="9" t="n">
        <v>27.91</v>
      </c>
      <c r="G624" s="9" t="n">
        <v>1.01</v>
      </c>
    </row>
    <row r="625" customFormat="false" ht="12.75" hidden="false" customHeight="false" outlineLevel="0" collapsed="false">
      <c r="A625" s="9" t="n">
        <v>27.42</v>
      </c>
      <c r="B625" s="9" t="n">
        <v>27.25</v>
      </c>
      <c r="C625" s="9" t="n">
        <v>1334000</v>
      </c>
      <c r="D625" s="9" t="n">
        <v>-1.51</v>
      </c>
      <c r="E625" s="9" t="n">
        <v>3.59</v>
      </c>
      <c r="F625" s="9" t="n">
        <v>27.89</v>
      </c>
      <c r="G625" s="9" t="n">
        <v>1.13</v>
      </c>
    </row>
    <row r="626" customFormat="false" ht="12.75" hidden="false" customHeight="false" outlineLevel="0" collapsed="false">
      <c r="A626" s="9" t="n">
        <v>27.47</v>
      </c>
      <c r="B626" s="9" t="n">
        <v>27.29</v>
      </c>
      <c r="C626" s="9" t="n">
        <v>1336000</v>
      </c>
      <c r="D626" s="9" t="n">
        <v>-1.63</v>
      </c>
      <c r="E626" s="9" t="n">
        <v>3.61</v>
      </c>
      <c r="F626" s="9" t="n">
        <v>27.94</v>
      </c>
      <c r="G626" s="9" t="n">
        <v>1.02</v>
      </c>
    </row>
    <row r="627" customFormat="false" ht="12.75" hidden="false" customHeight="false" outlineLevel="0" collapsed="false">
      <c r="A627" s="9" t="n">
        <v>27.52</v>
      </c>
      <c r="B627" s="9" t="n">
        <v>27.34</v>
      </c>
      <c r="C627" s="9" t="n">
        <v>1338000</v>
      </c>
      <c r="D627" s="9" t="n">
        <v>-1.59</v>
      </c>
      <c r="E627" s="9" t="n">
        <v>3.48</v>
      </c>
      <c r="F627" s="9" t="n">
        <v>27.54</v>
      </c>
      <c r="G627" s="9" t="n">
        <v>0.98</v>
      </c>
    </row>
    <row r="628" customFormat="false" ht="12.75" hidden="false" customHeight="false" outlineLevel="0" collapsed="false">
      <c r="A628" s="9" t="n">
        <v>27.57</v>
      </c>
      <c r="B628" s="9" t="n">
        <v>27.38</v>
      </c>
      <c r="C628" s="9" t="n">
        <v>1340000</v>
      </c>
      <c r="D628" s="9" t="n">
        <v>-1.45</v>
      </c>
      <c r="E628" s="9" t="n">
        <v>3.26</v>
      </c>
      <c r="F628" s="9" t="n">
        <v>26.8</v>
      </c>
      <c r="G628" s="9" t="n">
        <v>0.96</v>
      </c>
    </row>
    <row r="629" customFormat="false" ht="12.75" hidden="false" customHeight="false" outlineLevel="0" collapsed="false">
      <c r="A629" s="9" t="n">
        <v>27.62</v>
      </c>
      <c r="B629" s="9" t="n">
        <v>27.43</v>
      </c>
      <c r="C629" s="9" t="n">
        <v>1342000</v>
      </c>
      <c r="D629" s="9" t="n">
        <v>-1.53</v>
      </c>
      <c r="E629" s="9" t="n">
        <v>3.39</v>
      </c>
      <c r="F629" s="9" t="n">
        <v>27.26</v>
      </c>
      <c r="G629" s="9" t="n">
        <v>0.98</v>
      </c>
    </row>
    <row r="630" customFormat="false" ht="12.75" hidden="false" customHeight="false" outlineLevel="0" collapsed="false">
      <c r="A630" s="9" t="n">
        <v>27.67</v>
      </c>
      <c r="B630" s="9" t="n">
        <v>27.47</v>
      </c>
      <c r="C630" s="9" t="n">
        <v>1344000</v>
      </c>
      <c r="D630" s="9" t="n">
        <v>-1.55</v>
      </c>
      <c r="E630" s="9" t="n">
        <v>3.19</v>
      </c>
      <c r="F630" s="9" t="n">
        <v>26.55</v>
      </c>
      <c r="G630" s="9" t="n">
        <v>0.82</v>
      </c>
    </row>
    <row r="631" customFormat="false" ht="12.75" hidden="false" customHeight="false" outlineLevel="0" collapsed="false">
      <c r="A631" s="9" t="n">
        <v>27.72</v>
      </c>
      <c r="B631" s="9" t="n">
        <v>27.52</v>
      </c>
      <c r="C631" s="9" t="n">
        <v>1346000</v>
      </c>
      <c r="D631" s="9" t="n">
        <v>-1.65</v>
      </c>
      <c r="E631" s="9" t="n">
        <v>3.55</v>
      </c>
      <c r="F631" s="9" t="n">
        <v>27.17</v>
      </c>
      <c r="G631" s="9" t="n">
        <v>0.85</v>
      </c>
    </row>
    <row r="632" customFormat="false" ht="12.75" hidden="false" customHeight="false" outlineLevel="0" collapsed="false">
      <c r="A632" s="9" t="n">
        <v>27.77</v>
      </c>
      <c r="B632" s="9" t="n">
        <v>27.57</v>
      </c>
      <c r="C632" s="9" t="n">
        <v>1348000</v>
      </c>
      <c r="D632" s="9" t="n">
        <v>-1.94</v>
      </c>
      <c r="E632" s="9" t="n">
        <v>3.58</v>
      </c>
      <c r="F632" s="9" t="n">
        <v>27.84</v>
      </c>
      <c r="G632" s="9" t="n">
        <v>0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12" activeCellId="0" sqref="H1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4</v>
      </c>
    </row>
    <row r="2" customFormat="false" ht="12.75" hidden="false" customHeight="false" outlineLevel="0" collapsed="false">
      <c r="A2" s="1" t="s">
        <v>145</v>
      </c>
    </row>
    <row r="3" customFormat="false" ht="12.75" hidden="false" customHeight="false" outlineLevel="0" collapsed="false">
      <c r="A3" s="1" t="s">
        <v>146</v>
      </c>
    </row>
    <row r="4" customFormat="false" ht="12.75" hidden="false" customHeight="false" outlineLevel="0" collapsed="false">
      <c r="A4" s="1" t="s">
        <v>147</v>
      </c>
    </row>
    <row r="5" customFormat="false" ht="12.75" hidden="false" customHeight="false" outlineLevel="0" collapsed="false">
      <c r="A5" s="1" t="s">
        <v>148</v>
      </c>
    </row>
    <row r="6" customFormat="false" ht="12.75" hidden="false" customHeight="false" outlineLevel="0" collapsed="false">
      <c r="A6" s="1" t="s">
        <v>145</v>
      </c>
    </row>
    <row r="7" customFormat="false" ht="12.75" hidden="false" customHeight="false" outlineLevel="0" collapsed="false">
      <c r="A7" s="1" t="s">
        <v>149</v>
      </c>
    </row>
    <row r="10" customFormat="false" ht="12.75" hidden="false" customHeight="false" outlineLevel="0" collapsed="false">
      <c r="A10" s="1" t="s">
        <v>96</v>
      </c>
    </row>
    <row r="11" customFormat="false" ht="12.75" hidden="false" customHeight="false" outlineLevel="0" collapsed="false">
      <c r="A11" s="1" t="s">
        <v>144</v>
      </c>
    </row>
    <row r="13" customFormat="false" ht="12.75" hidden="false" customHeight="false" outlineLevel="0" collapsed="false">
      <c r="A13" s="1" t="s">
        <v>150</v>
      </c>
    </row>
    <row r="14" customFormat="false" ht="12.75" hidden="false" customHeight="false" outlineLevel="0" collapsed="false">
      <c r="A14" s="1" t="s">
        <v>151</v>
      </c>
    </row>
    <row r="15" customFormat="false" ht="12.75" hidden="false" customHeight="false" outlineLevel="0" collapsed="false">
      <c r="A15" s="1" t="s">
        <v>152</v>
      </c>
    </row>
    <row r="18" customFormat="false" ht="12.75" hidden="false" customHeight="false" outlineLevel="0" collapsed="false">
      <c r="A18" s="1" t="s">
        <v>153</v>
      </c>
    </row>
    <row r="19" customFormat="false" ht="12.75" hidden="false" customHeight="false" outlineLevel="0" collapsed="false">
      <c r="A19" s="1" t="s">
        <v>154</v>
      </c>
    </row>
    <row r="20" customFormat="false" ht="12.75" hidden="false" customHeight="false" outlineLevel="0" collapsed="false">
      <c r="A20" s="1" t="s">
        <v>103</v>
      </c>
    </row>
    <row r="21" customFormat="false" ht="12.75" hidden="false" customHeight="false" outlineLevel="0" collapsed="false">
      <c r="A21" s="1" t="s">
        <v>155</v>
      </c>
    </row>
    <row r="22" customFormat="false" ht="12.75" hidden="false" customHeight="false" outlineLevel="0" collapsed="false">
      <c r="A22" s="1" t="s">
        <v>156</v>
      </c>
    </row>
    <row r="25" customFormat="false" ht="12.75" hidden="false" customHeight="false" outlineLevel="0" collapsed="false">
      <c r="A25" s="1" t="s">
        <v>157</v>
      </c>
    </row>
    <row r="26" customFormat="false" ht="12.75" hidden="false" customHeight="false" outlineLevel="0" collapsed="false">
      <c r="A26" s="1" t="s">
        <v>27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1" t="s">
        <v>31</v>
      </c>
    </row>
    <row r="29" customFormat="false" ht="12.75" hidden="false" customHeight="false" outlineLevel="0" collapsed="false">
      <c r="A29" s="1" t="s">
        <v>32</v>
      </c>
    </row>
    <row r="32" customFormat="false" ht="12.75" hidden="false" customHeight="false" outlineLevel="0" collapsed="false">
      <c r="A32" s="1" t="s">
        <v>107</v>
      </c>
    </row>
    <row r="33" customFormat="false" ht="12.75" hidden="false" customHeight="false" outlineLevel="0" collapsed="false">
      <c r="A33" s="1" t="s">
        <v>158</v>
      </c>
    </row>
    <row r="34" customFormat="false" ht="12.75" hidden="false" customHeight="false" outlineLevel="0" collapsed="false">
      <c r="A34" s="1" t="s">
        <v>159</v>
      </c>
    </row>
    <row r="35" customFormat="false" ht="12.75" hidden="false" customHeight="false" outlineLevel="0" collapsed="false">
      <c r="A35" s="1" t="s">
        <v>160</v>
      </c>
    </row>
    <row r="36" customFormat="false" ht="12.75" hidden="false" customHeight="false" outlineLevel="0" collapsed="false">
      <c r="A36" s="1" t="s">
        <v>161</v>
      </c>
    </row>
    <row r="37" customFormat="false" ht="12.75" hidden="false" customHeight="false" outlineLevel="0" collapsed="false">
      <c r="A37" s="1" t="s">
        <v>162</v>
      </c>
    </row>
    <row r="38" customFormat="false" ht="12.75" hidden="false" customHeight="false" outlineLevel="0" collapsed="false">
      <c r="A38" s="1" t="s">
        <v>163</v>
      </c>
    </row>
    <row r="39" customFormat="false" ht="12.75" hidden="false" customHeight="false" outlineLevel="0" collapsed="false">
      <c r="A39" s="1" t="s">
        <v>164</v>
      </c>
    </row>
    <row r="40" customFormat="false" ht="12.75" hidden="false" customHeight="false" outlineLevel="0" collapsed="false">
      <c r="A40" s="1" t="s">
        <v>165</v>
      </c>
    </row>
    <row r="41" customFormat="false" ht="12.75" hidden="false" customHeight="false" outlineLevel="0" collapsed="false">
      <c r="A41" s="1" t="s">
        <v>166</v>
      </c>
    </row>
    <row r="42" customFormat="false" ht="12.75" hidden="false" customHeight="false" outlineLevel="0" collapsed="false">
      <c r="A42" s="1" t="s">
        <v>167</v>
      </c>
    </row>
    <row r="43" customFormat="false" ht="12.75" hidden="false" customHeight="false" outlineLevel="0" collapsed="false">
      <c r="A43" s="1" t="s">
        <v>168</v>
      </c>
    </row>
    <row r="44" customFormat="false" ht="12.75" hidden="false" customHeight="false" outlineLevel="0" collapsed="false">
      <c r="A44" s="1" t="s">
        <v>169</v>
      </c>
    </row>
    <row r="45" customFormat="false" ht="12.75" hidden="false" customHeight="false" outlineLevel="0" collapsed="false">
      <c r="A45" s="1" t="s">
        <v>170</v>
      </c>
    </row>
    <row r="46" customFormat="false" ht="12.75" hidden="false" customHeight="false" outlineLevel="0" collapsed="false">
      <c r="A46" s="1" t="s">
        <v>171</v>
      </c>
    </row>
    <row r="47" customFormat="false" ht="12.75" hidden="false" customHeight="false" outlineLevel="0" collapsed="false">
      <c r="A47" s="1" t="s">
        <v>172</v>
      </c>
    </row>
    <row r="48" customFormat="false" ht="12.75" hidden="false" customHeight="false" outlineLevel="0" collapsed="false">
      <c r="A48" s="1" t="s">
        <v>173</v>
      </c>
    </row>
    <row r="49" customFormat="false" ht="12.75" hidden="false" customHeight="false" outlineLevel="0" collapsed="false">
      <c r="A49" s="1" t="s">
        <v>174</v>
      </c>
    </row>
    <row r="50" customFormat="false" ht="12.75" hidden="false" customHeight="false" outlineLevel="0" collapsed="false">
      <c r="A50" s="1" t="s">
        <v>175</v>
      </c>
    </row>
    <row r="51" customFormat="false" ht="12.75" hidden="false" customHeight="false" outlineLevel="0" collapsed="false">
      <c r="A51" s="1" t="s">
        <v>176</v>
      </c>
    </row>
    <row r="52" customFormat="false" ht="12.75" hidden="false" customHeight="false" outlineLevel="0" collapsed="false">
      <c r="A52" s="1" t="s">
        <v>177</v>
      </c>
    </row>
    <row r="53" customFormat="false" ht="12.75" hidden="false" customHeight="false" outlineLevel="0" collapsed="false">
      <c r="A53" s="1" t="s">
        <v>178</v>
      </c>
    </row>
    <row r="56" customFormat="false" ht="12.75" hidden="false" customHeight="false" outlineLevel="0" collapsed="false">
      <c r="A56" s="1" t="s">
        <v>179</v>
      </c>
    </row>
    <row r="57" customFormat="false" ht="12.75" hidden="false" customHeight="false" outlineLevel="0" collapsed="false">
      <c r="A57" s="1" t="s">
        <v>180</v>
      </c>
    </row>
    <row r="60" customFormat="false" ht="12.75" hidden="false" customHeight="false" outlineLevel="0" collapsed="false">
      <c r="A60" s="1" t="s">
        <v>121</v>
      </c>
    </row>
    <row r="61" customFormat="false" ht="12.75" hidden="false" customHeight="false" outlineLevel="0" collapsed="false">
      <c r="A61" s="1" t="s">
        <v>181</v>
      </c>
    </row>
    <row r="62" customFormat="false" ht="12.75" hidden="false" customHeight="false" outlineLevel="0" collapsed="false">
      <c r="A62" s="1" t="s">
        <v>182</v>
      </c>
    </row>
    <row r="63" customFormat="false" ht="12.75" hidden="false" customHeight="false" outlineLevel="0" collapsed="false">
      <c r="A63" s="1" t="s">
        <v>183</v>
      </c>
    </row>
    <row r="64" customFormat="false" ht="12.75" hidden="false" customHeight="false" outlineLevel="0" collapsed="false">
      <c r="A64" s="1" t="s">
        <v>184</v>
      </c>
    </row>
    <row r="65" customFormat="false" ht="12.75" hidden="false" customHeight="false" outlineLevel="0" collapsed="false">
      <c r="A65" s="1" t="s">
        <v>185</v>
      </c>
    </row>
    <row r="67" customFormat="false" ht="12.75" hidden="false" customHeight="false" outlineLevel="0" collapsed="false">
      <c r="A67" s="1" t="s">
        <v>186</v>
      </c>
    </row>
    <row r="71" customFormat="false" ht="12.75" hidden="false" customHeight="false" outlineLevel="0" collapsed="false">
      <c r="A71" s="1" t="s">
        <v>187</v>
      </c>
    </row>
    <row r="72" customFormat="false" ht="12.75" hidden="false" customHeight="false" outlineLevel="0" collapsed="false">
      <c r="A72" s="1" t="s">
        <v>188</v>
      </c>
    </row>
    <row r="73" customFormat="false" ht="12.75" hidden="false" customHeight="false" outlineLevel="0" collapsed="false">
      <c r="A73" s="1" t="s">
        <v>189</v>
      </c>
    </row>
    <row r="74" customFormat="false" ht="12.75" hidden="false" customHeight="false" outlineLevel="0" collapsed="false">
      <c r="A74" s="1" t="s">
        <v>190</v>
      </c>
    </row>
    <row r="75" customFormat="false" ht="12.75" hidden="false" customHeight="false" outlineLevel="0" collapsed="false">
      <c r="A75" s="1" t="s">
        <v>191</v>
      </c>
    </row>
    <row r="76" customFormat="false" ht="12.75" hidden="false" customHeight="false" outlineLevel="0" collapsed="false">
      <c r="A76" s="1" t="s">
        <v>192</v>
      </c>
    </row>
    <row r="77" customFormat="false" ht="12.75" hidden="false" customHeight="false" outlineLevel="0" collapsed="false">
      <c r="A77" s="1" t="s">
        <v>193</v>
      </c>
    </row>
    <row r="80" customFormat="false" ht="12.75" hidden="false" customHeight="false" outlineLevel="0" collapsed="false">
      <c r="A80" s="1" t="s">
        <v>194</v>
      </c>
      <c r="B80" s="1" t="s">
        <v>195</v>
      </c>
      <c r="C80" s="1" t="s">
        <v>196</v>
      </c>
      <c r="D80" s="1" t="s">
        <v>139</v>
      </c>
      <c r="E80" s="1" t="s">
        <v>140</v>
      </c>
      <c r="F80" s="1" t="s">
        <v>141</v>
      </c>
    </row>
    <row r="81" customFormat="false" ht="12.75" hidden="false" customHeight="false" outlineLevel="0" collapsed="false">
      <c r="A81" s="1" t="n">
        <v>1</v>
      </c>
      <c r="B81" s="1" t="n">
        <v>1</v>
      </c>
      <c r="C81" s="1" t="n">
        <v>6000</v>
      </c>
      <c r="D81" s="1" t="n">
        <v>-2.41</v>
      </c>
    </row>
    <row r="82" customFormat="false" ht="12.75" hidden="false" customHeight="false" outlineLevel="0" collapsed="false">
      <c r="A82" s="1" t="n">
        <v>10</v>
      </c>
      <c r="B82" s="1" t="n">
        <v>10</v>
      </c>
      <c r="C82" s="1" t="n">
        <v>7000</v>
      </c>
      <c r="D82" s="1" t="n">
        <v>-2.47</v>
      </c>
      <c r="E82" s="1" t="n">
        <v>4.6</v>
      </c>
      <c r="F82" s="1" t="n">
        <v>28.7</v>
      </c>
    </row>
    <row r="83" customFormat="false" ht="12.75" hidden="false" customHeight="false" outlineLevel="0" collapsed="false">
      <c r="A83" s="1" t="n">
        <v>20</v>
      </c>
      <c r="B83" s="1" t="n">
        <v>20</v>
      </c>
      <c r="C83" s="1" t="n">
        <v>8000</v>
      </c>
      <c r="D83" s="1" t="n">
        <v>-2.45</v>
      </c>
      <c r="E83" s="1" t="n">
        <v>5</v>
      </c>
      <c r="F83" s="1" t="n">
        <v>29.7</v>
      </c>
    </row>
    <row r="84" customFormat="false" ht="12.75" hidden="false" customHeight="false" outlineLevel="0" collapsed="false">
      <c r="A84" s="1" t="n">
        <v>30</v>
      </c>
      <c r="B84" s="1" t="n">
        <v>30</v>
      </c>
      <c r="C84" s="1" t="n">
        <v>10000</v>
      </c>
      <c r="D84" s="1" t="n">
        <v>-2.48</v>
      </c>
      <c r="E84" s="1" t="n">
        <v>4.7</v>
      </c>
      <c r="F84" s="1" t="n">
        <v>29</v>
      </c>
    </row>
    <row r="85" customFormat="false" ht="12.75" hidden="false" customHeight="false" outlineLevel="0" collapsed="false">
      <c r="A85" s="1" t="n">
        <v>40</v>
      </c>
      <c r="B85" s="1" t="n">
        <v>40</v>
      </c>
      <c r="C85" s="1" t="n">
        <v>11000</v>
      </c>
      <c r="D85" s="1" t="n">
        <v>-2.34</v>
      </c>
      <c r="E85" s="1" t="n">
        <v>4.5</v>
      </c>
      <c r="F85" s="1" t="n">
        <v>28.6</v>
      </c>
    </row>
    <row r="86" customFormat="false" ht="12.75" hidden="false" customHeight="false" outlineLevel="0" collapsed="false">
      <c r="A86" s="1" t="n">
        <v>50</v>
      </c>
      <c r="B86" s="1" t="n">
        <v>50</v>
      </c>
      <c r="C86" s="1" t="n">
        <v>12000</v>
      </c>
      <c r="D86" s="1" t="n">
        <v>-2.36</v>
      </c>
      <c r="E86" s="1" t="n">
        <v>4.5</v>
      </c>
      <c r="F86" s="1" t="n">
        <v>28.4</v>
      </c>
    </row>
    <row r="87" customFormat="false" ht="12.75" hidden="false" customHeight="false" outlineLevel="0" collapsed="false">
      <c r="A87" s="1" t="n">
        <v>60</v>
      </c>
      <c r="B87" s="1" t="n">
        <v>60</v>
      </c>
      <c r="C87" s="1" t="n">
        <v>14000</v>
      </c>
      <c r="D87" s="1" t="n">
        <v>-2.17</v>
      </c>
      <c r="E87" s="1" t="n">
        <v>4.4</v>
      </c>
      <c r="F87" s="1" t="n">
        <v>28.3</v>
      </c>
    </row>
    <row r="88" customFormat="false" ht="12.75" hidden="false" customHeight="false" outlineLevel="0" collapsed="false">
      <c r="A88" s="1" t="n">
        <v>70</v>
      </c>
      <c r="B88" s="1" t="n">
        <v>70</v>
      </c>
      <c r="C88" s="1" t="n">
        <v>15000</v>
      </c>
      <c r="D88" s="1" t="n">
        <v>-2</v>
      </c>
      <c r="E88" s="1" t="n">
        <v>4.3</v>
      </c>
      <c r="F88" s="1" t="n">
        <v>28</v>
      </c>
    </row>
    <row r="89" customFormat="false" ht="12.75" hidden="false" customHeight="false" outlineLevel="0" collapsed="false">
      <c r="A89" s="1" t="n">
        <v>80</v>
      </c>
      <c r="B89" s="1" t="n">
        <v>80</v>
      </c>
      <c r="C89" s="1" t="n">
        <v>16000</v>
      </c>
      <c r="D89" s="1" t="n">
        <v>-1.47</v>
      </c>
      <c r="E89" s="1" t="n">
        <v>4.2</v>
      </c>
      <c r="F89" s="1" t="n">
        <v>27.7</v>
      </c>
    </row>
    <row r="90" customFormat="false" ht="12.75" hidden="false" customHeight="false" outlineLevel="0" collapsed="false">
      <c r="A90" s="1" t="n">
        <v>90</v>
      </c>
      <c r="B90" s="1" t="n">
        <v>90</v>
      </c>
      <c r="C90" s="1" t="n">
        <v>18000</v>
      </c>
      <c r="E90" s="1" t="n">
        <v>3.7</v>
      </c>
      <c r="F90" s="1" t="n">
        <v>26.5</v>
      </c>
    </row>
    <row r="91" customFormat="false" ht="12.75" hidden="false" customHeight="false" outlineLevel="0" collapsed="false">
      <c r="A91" s="1" t="n">
        <v>100</v>
      </c>
      <c r="B91" s="1" t="n">
        <v>100</v>
      </c>
      <c r="C91" s="1" t="n">
        <v>19000</v>
      </c>
      <c r="D91" s="1" t="n">
        <v>-1.22</v>
      </c>
      <c r="E91" s="1" t="n">
        <v>3.4</v>
      </c>
      <c r="F91" s="1" t="n">
        <v>25.6</v>
      </c>
    </row>
    <row r="92" customFormat="false" ht="12.75" hidden="false" customHeight="false" outlineLevel="0" collapsed="false">
      <c r="A92" s="1" t="n">
        <v>110</v>
      </c>
      <c r="B92" s="1" t="n">
        <v>110</v>
      </c>
      <c r="C92" s="1" t="n">
        <v>20000</v>
      </c>
      <c r="D92" s="1" t="n">
        <v>-1.48</v>
      </c>
      <c r="E92" s="1" t="n">
        <v>3.7</v>
      </c>
      <c r="F92" s="1" t="n">
        <v>26.3</v>
      </c>
    </row>
    <row r="93" customFormat="false" ht="12.75" hidden="false" customHeight="false" outlineLevel="0" collapsed="false">
      <c r="A93" s="1" t="n">
        <v>120</v>
      </c>
      <c r="B93" s="1" t="n">
        <v>120</v>
      </c>
      <c r="C93" s="1" t="n">
        <v>22000</v>
      </c>
      <c r="D93" s="1" t="n">
        <v>-1.05</v>
      </c>
      <c r="E93" s="1" t="n">
        <v>3.9</v>
      </c>
      <c r="F93" s="1" t="n">
        <v>27</v>
      </c>
    </row>
    <row r="94" customFormat="false" ht="12.75" hidden="false" customHeight="false" outlineLevel="0" collapsed="false">
      <c r="A94" s="1" t="n">
        <v>130</v>
      </c>
      <c r="B94" s="1" t="n">
        <v>130</v>
      </c>
      <c r="C94" s="1" t="n">
        <v>23000</v>
      </c>
      <c r="D94" s="1" t="n">
        <v>-1.27</v>
      </c>
      <c r="E94" s="1" t="n">
        <v>3.8</v>
      </c>
      <c r="F94" s="1" t="n">
        <v>26.7</v>
      </c>
    </row>
    <row r="95" customFormat="false" ht="12.75" hidden="false" customHeight="false" outlineLevel="0" collapsed="false">
      <c r="A95" s="1" t="n">
        <v>140</v>
      </c>
      <c r="B95" s="1" t="n">
        <v>140</v>
      </c>
      <c r="C95" s="1" t="n">
        <v>24000</v>
      </c>
      <c r="D95" s="1" t="n">
        <v>-1.33</v>
      </c>
    </row>
    <row r="96" customFormat="false" ht="12.75" hidden="false" customHeight="false" outlineLevel="0" collapsed="false">
      <c r="A96" s="1" t="n">
        <v>150</v>
      </c>
      <c r="B96" s="1" t="n">
        <v>150</v>
      </c>
      <c r="C96" s="1" t="n">
        <v>26000</v>
      </c>
      <c r="D96" s="1" t="n">
        <v>-1.21</v>
      </c>
      <c r="E96" s="1" t="n">
        <v>3.7</v>
      </c>
      <c r="F96" s="1" t="n">
        <v>26.5</v>
      </c>
    </row>
    <row r="97" customFormat="false" ht="12.75" hidden="false" customHeight="false" outlineLevel="0" collapsed="false">
      <c r="A97" s="1" t="n">
        <v>160</v>
      </c>
      <c r="B97" s="1" t="n">
        <v>160</v>
      </c>
      <c r="C97" s="1" t="n">
        <v>27000</v>
      </c>
      <c r="D97" s="1" t="n">
        <v>-1.61</v>
      </c>
      <c r="E97" s="1" t="n">
        <v>3.6</v>
      </c>
      <c r="F97" s="1" t="n">
        <v>26.2</v>
      </c>
    </row>
    <row r="98" customFormat="false" ht="12.75" hidden="false" customHeight="false" outlineLevel="0" collapsed="false">
      <c r="A98" s="1" t="n">
        <v>170</v>
      </c>
      <c r="B98" s="1" t="n">
        <v>170</v>
      </c>
      <c r="C98" s="1" t="n">
        <v>28000</v>
      </c>
      <c r="D98" s="1" t="n">
        <v>-1.43</v>
      </c>
      <c r="E98" s="1" t="n">
        <v>3.5</v>
      </c>
      <c r="F98" s="1" t="n">
        <v>26</v>
      </c>
    </row>
    <row r="99" customFormat="false" ht="12.75" hidden="false" customHeight="false" outlineLevel="0" collapsed="false">
      <c r="A99" s="1" t="n">
        <v>180</v>
      </c>
      <c r="B99" s="1" t="n">
        <v>180</v>
      </c>
      <c r="C99" s="1" t="n">
        <v>29000</v>
      </c>
      <c r="D99" s="1" t="n">
        <v>-1.74</v>
      </c>
      <c r="E99" s="1" t="n">
        <v>3.6</v>
      </c>
      <c r="F99" s="1" t="n">
        <v>26</v>
      </c>
    </row>
    <row r="100" customFormat="false" ht="12.75" hidden="false" customHeight="false" outlineLevel="0" collapsed="false">
      <c r="A100" s="1" t="n">
        <v>190</v>
      </c>
      <c r="B100" s="1" t="n">
        <v>190</v>
      </c>
      <c r="C100" s="1" t="n">
        <v>31000</v>
      </c>
      <c r="D100" s="1" t="n">
        <v>-1.37</v>
      </c>
      <c r="E100" s="1" t="n">
        <v>4.1</v>
      </c>
      <c r="F100" s="1" t="n">
        <v>27.5</v>
      </c>
    </row>
    <row r="101" customFormat="false" ht="12.75" hidden="false" customHeight="false" outlineLevel="0" collapsed="false">
      <c r="A101" s="1" t="n">
        <v>200</v>
      </c>
      <c r="B101" s="1" t="n">
        <v>200</v>
      </c>
      <c r="C101" s="1" t="n">
        <v>32000</v>
      </c>
      <c r="D101" s="1" t="n">
        <v>-1.52</v>
      </c>
      <c r="E101" s="1" t="n">
        <v>3.9</v>
      </c>
      <c r="F101" s="1" t="n">
        <v>26.9</v>
      </c>
    </row>
    <row r="102" customFormat="false" ht="12.75" hidden="false" customHeight="false" outlineLevel="0" collapsed="false">
      <c r="A102" s="1" t="n">
        <v>210</v>
      </c>
      <c r="B102" s="1" t="n">
        <v>210</v>
      </c>
      <c r="C102" s="1" t="n">
        <v>33000</v>
      </c>
      <c r="D102" s="1" t="n">
        <v>-1.58</v>
      </c>
      <c r="E102" s="1" t="n">
        <v>3.8</v>
      </c>
      <c r="F102" s="1" t="n">
        <v>26.8</v>
      </c>
    </row>
    <row r="103" customFormat="false" ht="12.75" hidden="false" customHeight="false" outlineLevel="0" collapsed="false">
      <c r="A103" s="1" t="n">
        <v>220</v>
      </c>
      <c r="B103" s="1" t="n">
        <v>220</v>
      </c>
      <c r="C103" s="1" t="n">
        <v>35000</v>
      </c>
      <c r="D103" s="1" t="n">
        <v>-1.64</v>
      </c>
      <c r="E103" s="1" t="n">
        <v>3.8</v>
      </c>
      <c r="F103" s="1" t="n">
        <v>26.6</v>
      </c>
    </row>
    <row r="104" customFormat="false" ht="12.75" hidden="false" customHeight="false" outlineLevel="0" collapsed="false">
      <c r="A104" s="1" t="n">
        <v>230</v>
      </c>
      <c r="B104" s="1" t="n">
        <v>230</v>
      </c>
      <c r="C104" s="1" t="n">
        <v>36000</v>
      </c>
      <c r="D104" s="1" t="n">
        <v>-1.41</v>
      </c>
      <c r="E104" s="1" t="n">
        <v>3.7</v>
      </c>
      <c r="F104" s="1" t="n">
        <v>26.3</v>
      </c>
    </row>
    <row r="105" customFormat="false" ht="12.75" hidden="false" customHeight="false" outlineLevel="0" collapsed="false">
      <c r="A105" s="1" t="n">
        <v>240</v>
      </c>
      <c r="B105" s="1" t="n">
        <v>240</v>
      </c>
      <c r="C105" s="1" t="n">
        <v>37000</v>
      </c>
      <c r="D105" s="1" t="n">
        <v>-1.83</v>
      </c>
      <c r="E105" s="1" t="n">
        <v>4</v>
      </c>
      <c r="F105" s="1" t="n">
        <v>27.3</v>
      </c>
    </row>
    <row r="106" customFormat="false" ht="12.75" hidden="false" customHeight="false" outlineLevel="0" collapsed="false">
      <c r="A106" s="1" t="n">
        <v>250</v>
      </c>
      <c r="B106" s="1" t="n">
        <v>250</v>
      </c>
      <c r="C106" s="1" t="n">
        <v>39000</v>
      </c>
      <c r="D106" s="1" t="n">
        <v>-1.48</v>
      </c>
      <c r="E106" s="1" t="n">
        <v>3.6</v>
      </c>
      <c r="F106" s="1" t="n">
        <v>26.3</v>
      </c>
    </row>
    <row r="107" customFormat="false" ht="12.75" hidden="false" customHeight="false" outlineLevel="0" collapsed="false">
      <c r="A107" s="1" t="n">
        <v>260</v>
      </c>
      <c r="B107" s="1" t="n">
        <v>260</v>
      </c>
      <c r="C107" s="1" t="n">
        <v>40000</v>
      </c>
      <c r="D107" s="1" t="n">
        <v>-1.65</v>
      </c>
      <c r="E107" s="1" t="n">
        <v>3.8</v>
      </c>
      <c r="F107" s="1" t="n">
        <v>26.6</v>
      </c>
    </row>
    <row r="108" customFormat="false" ht="12.75" hidden="false" customHeight="false" outlineLevel="0" collapsed="false">
      <c r="A108" s="1" t="n">
        <v>270</v>
      </c>
      <c r="B108" s="1" t="n">
        <v>270</v>
      </c>
      <c r="C108" s="1" t="n">
        <v>41000</v>
      </c>
      <c r="D108" s="1" t="n">
        <v>-1.69</v>
      </c>
      <c r="E108" s="1" t="n">
        <v>3.6</v>
      </c>
      <c r="F108" s="1" t="n">
        <v>26.2</v>
      </c>
    </row>
    <row r="109" customFormat="false" ht="12.75" hidden="false" customHeight="false" outlineLevel="0" collapsed="false">
      <c r="A109" s="1" t="n">
        <v>280</v>
      </c>
      <c r="B109" s="1" t="n">
        <v>280</v>
      </c>
      <c r="C109" s="1" t="n">
        <v>43000</v>
      </c>
      <c r="D109" s="1" t="n">
        <v>-1.64</v>
      </c>
      <c r="E109" s="1" t="n">
        <v>3.7</v>
      </c>
      <c r="F109" s="1" t="n">
        <v>26.6</v>
      </c>
    </row>
    <row r="110" customFormat="false" ht="12.75" hidden="false" customHeight="false" outlineLevel="0" collapsed="false">
      <c r="A110" s="1" t="n">
        <v>290</v>
      </c>
      <c r="B110" s="1" t="n">
        <v>290</v>
      </c>
      <c r="C110" s="1" t="n">
        <v>44000</v>
      </c>
      <c r="D110" s="1" t="n">
        <v>-1.85</v>
      </c>
      <c r="E110" s="1" t="n">
        <v>3.8</v>
      </c>
      <c r="F110" s="1" t="n">
        <v>26.8</v>
      </c>
    </row>
    <row r="111" customFormat="false" ht="12.75" hidden="false" customHeight="false" outlineLevel="0" collapsed="false">
      <c r="A111" s="1" t="n">
        <v>300</v>
      </c>
      <c r="B111" s="1" t="n">
        <v>300</v>
      </c>
      <c r="C111" s="1" t="n">
        <v>45000</v>
      </c>
      <c r="D111" s="1" t="n">
        <v>-1.82</v>
      </c>
      <c r="E111" s="1" t="n">
        <v>3.9</v>
      </c>
      <c r="F111" s="1" t="n">
        <v>27.1</v>
      </c>
    </row>
    <row r="112" customFormat="false" ht="12.75" hidden="false" customHeight="false" outlineLevel="0" collapsed="false">
      <c r="A112" s="1" t="n">
        <v>310</v>
      </c>
      <c r="B112" s="1" t="n">
        <v>310</v>
      </c>
      <c r="C112" s="1" t="n">
        <v>47000</v>
      </c>
      <c r="D112" s="1" t="n">
        <v>-1.79</v>
      </c>
      <c r="E112" s="1" t="n">
        <v>3.7</v>
      </c>
      <c r="F112" s="1" t="n">
        <v>26.5</v>
      </c>
    </row>
    <row r="113" customFormat="false" ht="12.75" hidden="false" customHeight="false" outlineLevel="0" collapsed="false">
      <c r="A113" s="1" t="n">
        <v>320</v>
      </c>
      <c r="B113" s="1" t="n">
        <v>320</v>
      </c>
      <c r="C113" s="1" t="n">
        <v>48000</v>
      </c>
      <c r="D113" s="1" t="n">
        <v>-1.86</v>
      </c>
      <c r="E113" s="1" t="n">
        <v>3.6</v>
      </c>
      <c r="F113" s="1" t="n">
        <v>26.1</v>
      </c>
    </row>
    <row r="114" customFormat="false" ht="12.75" hidden="false" customHeight="false" outlineLevel="0" collapsed="false">
      <c r="A114" s="1" t="n">
        <v>330</v>
      </c>
      <c r="B114" s="1" t="n">
        <v>330</v>
      </c>
      <c r="C114" s="1" t="n">
        <v>49000</v>
      </c>
      <c r="D114" s="1" t="n">
        <v>-1.73</v>
      </c>
      <c r="E114" s="1" t="n">
        <v>3.9</v>
      </c>
      <c r="F114" s="1" t="n">
        <v>27.1</v>
      </c>
    </row>
    <row r="115" customFormat="false" ht="12.75" hidden="false" customHeight="false" outlineLevel="0" collapsed="false">
      <c r="A115" s="1" t="n">
        <v>340</v>
      </c>
      <c r="B115" s="1" t="n">
        <v>340</v>
      </c>
      <c r="C115" s="1" t="n">
        <v>50000</v>
      </c>
      <c r="D115" s="1" t="n">
        <v>-1.64</v>
      </c>
      <c r="E115" s="1" t="n">
        <v>3.9</v>
      </c>
      <c r="F115" s="1" t="n">
        <v>27.1</v>
      </c>
    </row>
    <row r="116" customFormat="false" ht="12.75" hidden="false" customHeight="false" outlineLevel="0" collapsed="false">
      <c r="A116" s="1" t="n">
        <v>350</v>
      </c>
      <c r="B116" s="1" t="n">
        <v>350</v>
      </c>
      <c r="C116" s="1" t="n">
        <v>52000</v>
      </c>
      <c r="D116" s="1" t="n">
        <v>-1.92</v>
      </c>
      <c r="E116" s="1" t="n">
        <v>3.8</v>
      </c>
      <c r="F116" s="1" t="n">
        <v>26.8</v>
      </c>
    </row>
    <row r="117" customFormat="false" ht="12.75" hidden="false" customHeight="false" outlineLevel="0" collapsed="false">
      <c r="A117" s="1" t="n">
        <v>360</v>
      </c>
      <c r="B117" s="1" t="n">
        <v>360</v>
      </c>
      <c r="C117" s="1" t="n">
        <v>53000</v>
      </c>
      <c r="D117" s="1" t="n">
        <v>-1.92</v>
      </c>
      <c r="E117" s="1" t="n">
        <v>4.3</v>
      </c>
      <c r="F117" s="1" t="n">
        <v>27.9</v>
      </c>
    </row>
    <row r="118" customFormat="false" ht="12.75" hidden="false" customHeight="false" outlineLevel="0" collapsed="false">
      <c r="A118" s="1" t="n">
        <v>370</v>
      </c>
      <c r="B118" s="1" t="n">
        <v>370</v>
      </c>
      <c r="C118" s="1" t="n">
        <v>54000</v>
      </c>
      <c r="D118" s="1" t="n">
        <v>-1.77</v>
      </c>
      <c r="E118" s="1" t="n">
        <v>3.8</v>
      </c>
      <c r="F118" s="1" t="n">
        <v>26.8</v>
      </c>
    </row>
    <row r="119" customFormat="false" ht="12.75" hidden="false" customHeight="false" outlineLevel="0" collapsed="false">
      <c r="A119" s="1" t="n">
        <v>380</v>
      </c>
      <c r="B119" s="1" t="n">
        <v>380</v>
      </c>
      <c r="C119" s="1" t="n">
        <v>56000</v>
      </c>
      <c r="D119" s="1" t="n">
        <v>-1.34</v>
      </c>
      <c r="E119" s="1" t="n">
        <v>3.8</v>
      </c>
      <c r="F119" s="1" t="n">
        <v>26.6</v>
      </c>
    </row>
    <row r="120" customFormat="false" ht="12.75" hidden="false" customHeight="false" outlineLevel="0" collapsed="false">
      <c r="A120" s="1" t="n">
        <v>390</v>
      </c>
      <c r="B120" s="1" t="n">
        <v>390</v>
      </c>
      <c r="C120" s="1" t="n">
        <v>57000</v>
      </c>
      <c r="D120" s="1" t="n">
        <v>-1.6</v>
      </c>
      <c r="E120" s="1" t="n">
        <v>3.7</v>
      </c>
      <c r="F120" s="1" t="n">
        <v>26.5</v>
      </c>
    </row>
    <row r="121" customFormat="false" ht="12.75" hidden="false" customHeight="false" outlineLevel="0" collapsed="false">
      <c r="A121" s="1" t="n">
        <v>400</v>
      </c>
      <c r="B121" s="1" t="n">
        <v>400</v>
      </c>
      <c r="C121" s="1" t="n">
        <v>61000</v>
      </c>
      <c r="D121" s="1" t="n">
        <v>-1.61</v>
      </c>
      <c r="E121" s="1" t="n">
        <v>3.8</v>
      </c>
      <c r="F121" s="1" t="n">
        <v>26.7</v>
      </c>
    </row>
    <row r="122" customFormat="false" ht="12.75" hidden="false" customHeight="false" outlineLevel="0" collapsed="false">
      <c r="A122" s="1" t="n">
        <v>410</v>
      </c>
      <c r="B122" s="1" t="n">
        <v>410</v>
      </c>
      <c r="C122" s="1" t="n">
        <v>65000</v>
      </c>
      <c r="D122" s="1" t="n">
        <v>-1.51</v>
      </c>
      <c r="E122" s="1" t="n">
        <v>3.5</v>
      </c>
      <c r="F122" s="1" t="n">
        <v>25.9</v>
      </c>
    </row>
    <row r="123" customFormat="false" ht="12.75" hidden="false" customHeight="false" outlineLevel="0" collapsed="false">
      <c r="A123" s="1" t="n">
        <v>420</v>
      </c>
      <c r="B123" s="1" t="n">
        <v>420</v>
      </c>
      <c r="C123" s="1" t="n">
        <v>69000</v>
      </c>
      <c r="D123" s="1" t="n">
        <v>-1.68</v>
      </c>
      <c r="E123" s="1" t="n">
        <v>3.7</v>
      </c>
      <c r="F123" s="1" t="n">
        <v>26.4</v>
      </c>
    </row>
    <row r="124" customFormat="false" ht="12.75" hidden="false" customHeight="false" outlineLevel="0" collapsed="false">
      <c r="A124" s="1" t="n">
        <v>430</v>
      </c>
      <c r="B124" s="1" t="n">
        <v>430</v>
      </c>
      <c r="C124" s="1" t="n">
        <v>70000</v>
      </c>
      <c r="D124" s="1" t="n">
        <v>-1.75</v>
      </c>
    </row>
    <row r="125" customFormat="false" ht="12.75" hidden="false" customHeight="false" outlineLevel="0" collapsed="false">
      <c r="A125" s="1" t="n">
        <v>440</v>
      </c>
      <c r="B125" s="1" t="n">
        <v>440</v>
      </c>
      <c r="C125" s="1" t="n">
        <v>72000</v>
      </c>
      <c r="D125" s="1" t="n">
        <v>-2.16</v>
      </c>
      <c r="E125" s="1" t="n">
        <v>3.8</v>
      </c>
      <c r="F125" s="1" t="n">
        <v>26.6</v>
      </c>
    </row>
    <row r="126" customFormat="false" ht="12.75" hidden="false" customHeight="false" outlineLevel="0" collapsed="false">
      <c r="A126" s="1" t="n">
        <v>450</v>
      </c>
      <c r="B126" s="1" t="n">
        <v>450</v>
      </c>
      <c r="C126" s="1" t="n">
        <v>73000</v>
      </c>
      <c r="D126" s="1" t="n">
        <v>-2.09</v>
      </c>
      <c r="E126" s="1" t="n">
        <v>3.8</v>
      </c>
      <c r="F126" s="1" t="n">
        <v>26.8</v>
      </c>
    </row>
    <row r="127" customFormat="false" ht="12.75" hidden="false" customHeight="false" outlineLevel="0" collapsed="false">
      <c r="A127" s="1" t="n">
        <v>460</v>
      </c>
      <c r="B127" s="1" t="n">
        <v>460</v>
      </c>
      <c r="C127" s="1" t="n">
        <v>74000</v>
      </c>
      <c r="D127" s="1" t="n">
        <v>-1.77</v>
      </c>
      <c r="E127" s="1" t="n">
        <v>3.8</v>
      </c>
      <c r="F127" s="1" t="n">
        <v>26.7</v>
      </c>
    </row>
    <row r="128" customFormat="false" ht="12.75" hidden="false" customHeight="false" outlineLevel="0" collapsed="false">
      <c r="A128" s="1" t="n">
        <v>470</v>
      </c>
      <c r="B128" s="1" t="n">
        <v>470</v>
      </c>
      <c r="C128" s="1" t="n">
        <v>76000</v>
      </c>
      <c r="D128" s="1" t="n">
        <v>-2.15</v>
      </c>
      <c r="E128" s="1" t="n">
        <v>4.2</v>
      </c>
      <c r="F128" s="1" t="n">
        <v>27.8</v>
      </c>
    </row>
    <row r="129" customFormat="false" ht="12.75" hidden="false" customHeight="false" outlineLevel="0" collapsed="false">
      <c r="A129" s="1" t="n">
        <v>480</v>
      </c>
      <c r="B129" s="1" t="n">
        <v>480</v>
      </c>
      <c r="C129" s="1" t="n">
        <v>77000</v>
      </c>
      <c r="D129" s="1" t="n">
        <v>-2.23</v>
      </c>
      <c r="E129" s="1" t="n">
        <v>4.2</v>
      </c>
      <c r="F129" s="1" t="n">
        <v>27.8</v>
      </c>
    </row>
    <row r="130" customFormat="false" ht="12.75" hidden="false" customHeight="false" outlineLevel="0" collapsed="false">
      <c r="A130" s="1" t="n">
        <v>490</v>
      </c>
      <c r="B130" s="1" t="n">
        <v>490</v>
      </c>
      <c r="C130" s="1" t="n">
        <v>78000</v>
      </c>
      <c r="D130" s="1" t="n">
        <v>-2.12</v>
      </c>
      <c r="E130" s="1" t="n">
        <v>4</v>
      </c>
      <c r="F130" s="1" t="n">
        <v>27.2</v>
      </c>
    </row>
    <row r="131" customFormat="false" ht="12.75" hidden="false" customHeight="false" outlineLevel="0" collapsed="false">
      <c r="A131" s="1" t="n">
        <v>500</v>
      </c>
      <c r="B131" s="1" t="n">
        <v>500</v>
      </c>
      <c r="C131" s="1" t="n">
        <v>80000</v>
      </c>
      <c r="D131" s="1" t="n">
        <v>-2.17</v>
      </c>
      <c r="E131" s="1" t="n">
        <v>3.9</v>
      </c>
      <c r="F131" s="1" t="n">
        <v>27</v>
      </c>
    </row>
    <row r="132" customFormat="false" ht="12.75" hidden="false" customHeight="false" outlineLevel="0" collapsed="false">
      <c r="A132" s="1" t="n">
        <v>510</v>
      </c>
      <c r="B132" s="1" t="n">
        <v>510</v>
      </c>
      <c r="C132" s="1" t="n">
        <v>81000</v>
      </c>
      <c r="D132" s="1" t="n">
        <v>-2.29</v>
      </c>
      <c r="E132" s="1" t="n">
        <v>4.1</v>
      </c>
      <c r="F132" s="1" t="n">
        <v>27.6</v>
      </c>
    </row>
    <row r="133" customFormat="false" ht="12.75" hidden="false" customHeight="false" outlineLevel="0" collapsed="false">
      <c r="A133" s="1" t="n">
        <v>520</v>
      </c>
      <c r="B133" s="1" t="n">
        <v>520</v>
      </c>
      <c r="C133" s="1" t="n">
        <v>82000</v>
      </c>
      <c r="D133" s="1" t="n">
        <v>-2.08</v>
      </c>
      <c r="E133" s="1" t="n">
        <v>3.8</v>
      </c>
      <c r="F133" s="1" t="n">
        <v>26.7</v>
      </c>
    </row>
    <row r="134" customFormat="false" ht="12.75" hidden="false" customHeight="false" outlineLevel="0" collapsed="false">
      <c r="A134" s="1" t="n">
        <v>530</v>
      </c>
      <c r="B134" s="1" t="n">
        <v>530</v>
      </c>
      <c r="C134" s="1" t="n">
        <v>84000</v>
      </c>
      <c r="D134" s="1" t="n">
        <v>-2.1</v>
      </c>
      <c r="E134" s="1" t="n">
        <v>3.8</v>
      </c>
      <c r="F134" s="1" t="n">
        <v>26.8</v>
      </c>
    </row>
    <row r="135" customFormat="false" ht="12.75" hidden="false" customHeight="false" outlineLevel="0" collapsed="false">
      <c r="A135" s="1" t="n">
        <v>540</v>
      </c>
      <c r="B135" s="1" t="n">
        <v>540</v>
      </c>
      <c r="C135" s="1" t="n">
        <v>85000</v>
      </c>
      <c r="D135" s="1" t="n">
        <v>-1.87</v>
      </c>
      <c r="E135" s="1" t="n">
        <v>4</v>
      </c>
      <c r="F135" s="1" t="n">
        <v>27.3</v>
      </c>
    </row>
    <row r="136" customFormat="false" ht="12.75" hidden="false" customHeight="false" outlineLevel="0" collapsed="false">
      <c r="A136" s="1" t="n">
        <v>550</v>
      </c>
      <c r="B136" s="1" t="n">
        <v>550</v>
      </c>
      <c r="C136" s="1" t="n">
        <v>88000</v>
      </c>
      <c r="D136" s="1" t="n">
        <v>-2.2</v>
      </c>
      <c r="E136" s="1" t="n">
        <v>4.3</v>
      </c>
      <c r="F136" s="1" t="n">
        <v>28</v>
      </c>
    </row>
    <row r="137" customFormat="false" ht="12.75" hidden="false" customHeight="false" outlineLevel="0" collapsed="false">
      <c r="A137" s="1" t="n">
        <v>560</v>
      </c>
      <c r="B137" s="1" t="n">
        <v>560</v>
      </c>
      <c r="C137" s="1" t="n">
        <v>92000</v>
      </c>
      <c r="D137" s="1" t="n">
        <v>-2.33</v>
      </c>
      <c r="E137" s="1" t="n">
        <v>4</v>
      </c>
      <c r="F137" s="1" t="n">
        <v>27.3</v>
      </c>
    </row>
    <row r="138" customFormat="false" ht="12.75" hidden="false" customHeight="false" outlineLevel="0" collapsed="false">
      <c r="A138" s="1" t="n">
        <v>570</v>
      </c>
      <c r="B138" s="1" t="n">
        <v>570</v>
      </c>
      <c r="C138" s="1" t="n">
        <v>95000</v>
      </c>
      <c r="D138" s="1" t="n">
        <v>-2.27</v>
      </c>
      <c r="E138" s="1" t="n">
        <v>4.2</v>
      </c>
      <c r="F138" s="1" t="n">
        <v>27.7</v>
      </c>
    </row>
    <row r="139" customFormat="false" ht="12.75" hidden="false" customHeight="false" outlineLevel="0" collapsed="false">
      <c r="A139" s="1" t="n">
        <v>580</v>
      </c>
      <c r="B139" s="1" t="n">
        <v>580</v>
      </c>
      <c r="C139" s="1" t="n">
        <v>99000</v>
      </c>
      <c r="D139" s="1" t="n">
        <v>-1.98</v>
      </c>
      <c r="E139" s="1" t="n">
        <v>4.3</v>
      </c>
      <c r="F139" s="1" t="n">
        <v>28</v>
      </c>
    </row>
    <row r="140" customFormat="false" ht="12.75" hidden="false" customHeight="false" outlineLevel="0" collapsed="false">
      <c r="A140" s="1" t="n">
        <v>590</v>
      </c>
      <c r="B140" s="1" t="n">
        <v>590</v>
      </c>
      <c r="C140" s="1" t="n">
        <v>102000</v>
      </c>
      <c r="D140" s="1" t="n">
        <v>-2.26</v>
      </c>
      <c r="E140" s="1" t="n">
        <v>4.1</v>
      </c>
      <c r="F140" s="1" t="n">
        <v>27.5</v>
      </c>
    </row>
    <row r="141" customFormat="false" ht="12.75" hidden="false" customHeight="false" outlineLevel="0" collapsed="false">
      <c r="A141" s="1" t="n">
        <v>600</v>
      </c>
      <c r="B141" s="1" t="n">
        <v>600</v>
      </c>
      <c r="C141" s="1" t="n">
        <v>106000</v>
      </c>
      <c r="D141" s="1" t="n">
        <v>-2.44</v>
      </c>
      <c r="E141" s="1" t="n">
        <v>4.6</v>
      </c>
      <c r="F141" s="1" t="n">
        <v>28.7</v>
      </c>
    </row>
    <row r="142" customFormat="false" ht="12.75" hidden="false" customHeight="false" outlineLevel="0" collapsed="false">
      <c r="A142" s="1" t="n">
        <v>610</v>
      </c>
      <c r="B142" s="1" t="n">
        <v>610</v>
      </c>
      <c r="C142" s="1" t="n">
        <v>109000</v>
      </c>
      <c r="D142" s="1" t="n">
        <v>-2.13</v>
      </c>
      <c r="E142" s="1" t="n">
        <v>4.5</v>
      </c>
      <c r="F142" s="1" t="n">
        <v>28.4</v>
      </c>
    </row>
    <row r="143" customFormat="false" ht="12.75" hidden="false" customHeight="false" outlineLevel="0" collapsed="false">
      <c r="A143" s="1" t="n">
        <v>620</v>
      </c>
      <c r="B143" s="1" t="n">
        <v>620</v>
      </c>
      <c r="C143" s="1" t="n">
        <v>112000</v>
      </c>
      <c r="D143" s="1" t="n">
        <v>-2.46</v>
      </c>
      <c r="E143" s="1" t="n">
        <v>4.1</v>
      </c>
      <c r="F143" s="1" t="n">
        <v>27.6</v>
      </c>
    </row>
    <row r="144" customFormat="false" ht="12.75" hidden="false" customHeight="false" outlineLevel="0" collapsed="false">
      <c r="A144" s="1" t="n">
        <v>630</v>
      </c>
      <c r="B144" s="1" t="n">
        <v>630</v>
      </c>
      <c r="C144" s="1" t="n">
        <v>115000</v>
      </c>
      <c r="D144" s="1" t="n">
        <v>-2.4</v>
      </c>
      <c r="E144" s="1" t="n">
        <v>4.6</v>
      </c>
      <c r="F144" s="1" t="n">
        <v>28.7</v>
      </c>
    </row>
    <row r="145" customFormat="false" ht="12.75" hidden="false" customHeight="false" outlineLevel="0" collapsed="false">
      <c r="A145" s="1" t="n">
        <v>640</v>
      </c>
      <c r="B145" s="1" t="n">
        <v>640</v>
      </c>
      <c r="C145" s="1" t="n">
        <v>118000</v>
      </c>
      <c r="D145" s="1" t="n">
        <v>-2.52</v>
      </c>
      <c r="E145" s="1" t="n">
        <v>4.9</v>
      </c>
      <c r="F145" s="1" t="n">
        <v>29.3</v>
      </c>
    </row>
    <row r="146" customFormat="false" ht="12.75" hidden="false" customHeight="false" outlineLevel="0" collapsed="false">
      <c r="A146" s="1" t="n">
        <v>650</v>
      </c>
      <c r="B146" s="1" t="n">
        <v>650</v>
      </c>
      <c r="C146" s="1" t="n">
        <v>121000</v>
      </c>
      <c r="D146" s="1" t="n">
        <v>-2.5</v>
      </c>
      <c r="E146" s="1" t="n">
        <v>4.9</v>
      </c>
      <c r="F146" s="1" t="n">
        <v>29.5</v>
      </c>
    </row>
    <row r="147" customFormat="false" ht="12.75" hidden="false" customHeight="false" outlineLevel="0" collapsed="false">
      <c r="A147" s="1" t="n">
        <v>660</v>
      </c>
      <c r="B147" s="1" t="n">
        <v>660</v>
      </c>
      <c r="C147" s="1" t="n">
        <v>124000</v>
      </c>
      <c r="D147" s="1" t="n">
        <v>-1.98</v>
      </c>
    </row>
    <row r="148" customFormat="false" ht="12.75" hidden="false" customHeight="false" outlineLevel="0" collapsed="false">
      <c r="A148" s="1" t="n">
        <v>670</v>
      </c>
      <c r="B148" s="1" t="n">
        <v>670</v>
      </c>
      <c r="C148" s="1" t="n">
        <v>127000</v>
      </c>
      <c r="D148" s="1" t="n">
        <v>-1.88</v>
      </c>
    </row>
    <row r="149" customFormat="false" ht="12.75" hidden="false" customHeight="false" outlineLevel="0" collapsed="false">
      <c r="A149" s="1" t="n">
        <v>680</v>
      </c>
      <c r="B149" s="1" t="n">
        <v>680</v>
      </c>
      <c r="C149" s="1" t="n">
        <v>131000</v>
      </c>
      <c r="D149" s="1" t="n">
        <v>-1.31</v>
      </c>
      <c r="E149" s="1" t="n">
        <v>4.3</v>
      </c>
      <c r="F149" s="1" t="n">
        <v>27.9</v>
      </c>
    </row>
    <row r="150" customFormat="false" ht="12.75" hidden="false" customHeight="false" outlineLevel="0" collapsed="false">
      <c r="A150" s="1" t="n">
        <v>690</v>
      </c>
      <c r="B150" s="1" t="n">
        <v>690</v>
      </c>
      <c r="C150" s="1" t="n">
        <v>134000</v>
      </c>
      <c r="D150" s="1" t="n">
        <v>-1.11</v>
      </c>
      <c r="E150" s="1" t="n">
        <v>3.6</v>
      </c>
      <c r="F150" s="1" t="n">
        <v>26.3</v>
      </c>
    </row>
    <row r="151" customFormat="false" ht="12.75" hidden="false" customHeight="false" outlineLevel="0" collapsed="false">
      <c r="A151" s="1" t="n">
        <v>700</v>
      </c>
      <c r="B151" s="1" t="n">
        <v>700</v>
      </c>
      <c r="C151" s="1" t="n">
        <v>136000</v>
      </c>
      <c r="D151" s="1" t="n">
        <v>-1.48</v>
      </c>
      <c r="E151" s="1" t="n">
        <v>4.2</v>
      </c>
      <c r="F151" s="1" t="n">
        <v>27.9</v>
      </c>
    </row>
    <row r="152" customFormat="false" ht="12.75" hidden="false" customHeight="false" outlineLevel="0" collapsed="false">
      <c r="A152" s="1" t="n">
        <v>710</v>
      </c>
      <c r="B152" s="1" t="n">
        <v>710</v>
      </c>
      <c r="C152" s="1" t="n">
        <v>138000</v>
      </c>
      <c r="D152" s="1" t="n">
        <v>-1.22</v>
      </c>
      <c r="E152" s="1" t="n">
        <v>3.9</v>
      </c>
      <c r="F152" s="1" t="n">
        <v>26.9</v>
      </c>
    </row>
    <row r="153" customFormat="false" ht="12.75" hidden="false" customHeight="false" outlineLevel="0" collapsed="false">
      <c r="A153" s="1" t="n">
        <v>720</v>
      </c>
      <c r="B153" s="1" t="n">
        <v>720</v>
      </c>
      <c r="C153" s="1" t="n">
        <v>140000</v>
      </c>
      <c r="D153" s="1" t="n">
        <v>-1.35</v>
      </c>
      <c r="E153" s="1" t="n">
        <v>3.6</v>
      </c>
      <c r="F153" s="1" t="n">
        <v>26.2</v>
      </c>
    </row>
    <row r="154" customFormat="false" ht="12.75" hidden="false" customHeight="false" outlineLevel="0" collapsed="false">
      <c r="A154" s="1" t="n">
        <v>730</v>
      </c>
      <c r="B154" s="1" t="n">
        <v>730</v>
      </c>
      <c r="C154" s="1" t="n">
        <v>142000</v>
      </c>
      <c r="D154" s="1" t="n">
        <v>-1.36</v>
      </c>
      <c r="E154" s="1" t="n">
        <v>3.9</v>
      </c>
      <c r="F154" s="1" t="n">
        <v>27.1</v>
      </c>
    </row>
    <row r="155" customFormat="false" ht="12.75" hidden="false" customHeight="false" outlineLevel="0" collapsed="false">
      <c r="A155" s="1" t="n">
        <v>740</v>
      </c>
      <c r="B155" s="1" t="n">
        <v>740</v>
      </c>
      <c r="C155" s="1" t="n">
        <v>143000</v>
      </c>
      <c r="D155" s="1" t="n">
        <v>-1.64</v>
      </c>
      <c r="E155" s="1" t="n">
        <v>3.9</v>
      </c>
      <c r="F155" s="1" t="n">
        <v>27.1</v>
      </c>
    </row>
    <row r="156" customFormat="false" ht="12.75" hidden="false" customHeight="false" outlineLevel="0" collapsed="false">
      <c r="A156" s="1" t="n">
        <v>751</v>
      </c>
      <c r="B156" s="1" t="n">
        <v>751</v>
      </c>
      <c r="C156" s="1" t="n">
        <v>146000</v>
      </c>
      <c r="D156" s="1" t="n">
        <v>-1.47</v>
      </c>
      <c r="E156" s="1" t="n">
        <v>3.7</v>
      </c>
      <c r="F156" s="1" t="n">
        <v>26.5</v>
      </c>
    </row>
    <row r="157" customFormat="false" ht="12.75" hidden="false" customHeight="false" outlineLevel="0" collapsed="false">
      <c r="A157" s="1" t="n">
        <v>760</v>
      </c>
      <c r="B157" s="1" t="n">
        <v>760</v>
      </c>
      <c r="C157" s="1" t="n">
        <v>147000</v>
      </c>
      <c r="D157" s="1" t="n">
        <v>-1.26</v>
      </c>
      <c r="E157" s="1" t="n">
        <v>4</v>
      </c>
      <c r="F157" s="1" t="n">
        <v>27.3</v>
      </c>
    </row>
    <row r="158" customFormat="false" ht="12.75" hidden="false" customHeight="false" outlineLevel="0" collapsed="false">
      <c r="A158" s="1" t="n">
        <v>770</v>
      </c>
      <c r="B158" s="1" t="n">
        <v>770</v>
      </c>
      <c r="C158" s="1" t="n">
        <v>149000</v>
      </c>
      <c r="D158" s="1" t="n">
        <v>-1.55</v>
      </c>
      <c r="E158" s="1" t="n">
        <v>3.7</v>
      </c>
      <c r="F158" s="1" t="n">
        <v>26.4</v>
      </c>
    </row>
    <row r="159" customFormat="false" ht="12.75" hidden="false" customHeight="false" outlineLevel="0" collapsed="false">
      <c r="A159" s="1" t="n">
        <v>780</v>
      </c>
      <c r="B159" s="1" t="n">
        <v>780</v>
      </c>
      <c r="C159" s="1" t="n">
        <v>151000</v>
      </c>
      <c r="D159" s="1" t="n">
        <v>-1.31</v>
      </c>
      <c r="E159" s="1" t="n">
        <v>3.5</v>
      </c>
      <c r="F159" s="1" t="n">
        <v>25.9</v>
      </c>
    </row>
    <row r="160" customFormat="false" ht="12.75" hidden="false" customHeight="false" outlineLevel="0" collapsed="false">
      <c r="A160" s="1" t="n">
        <v>792</v>
      </c>
      <c r="B160" s="1" t="n">
        <v>792</v>
      </c>
      <c r="C160" s="1" t="n">
        <v>153000</v>
      </c>
      <c r="D160" s="1" t="n">
        <v>-1.32</v>
      </c>
      <c r="E160" s="1" t="n">
        <v>3.6</v>
      </c>
      <c r="F160" s="1" t="n">
        <v>26.2</v>
      </c>
    </row>
    <row r="161" customFormat="false" ht="12.75" hidden="false" customHeight="false" outlineLevel="0" collapsed="false">
      <c r="A161" s="1" t="n">
        <v>802</v>
      </c>
      <c r="B161" s="1" t="n">
        <v>802</v>
      </c>
      <c r="C161" s="1" t="n">
        <v>155000</v>
      </c>
      <c r="D161" s="1" t="n">
        <v>-1.63</v>
      </c>
      <c r="E161" s="1" t="n">
        <v>3.4</v>
      </c>
      <c r="F161" s="1" t="n">
        <v>25.5</v>
      </c>
    </row>
    <row r="162" customFormat="false" ht="12.75" hidden="false" customHeight="false" outlineLevel="0" collapsed="false">
      <c r="A162" s="1" t="n">
        <v>812</v>
      </c>
      <c r="B162" s="1" t="n">
        <v>812</v>
      </c>
      <c r="C162" s="1" t="n">
        <v>157000</v>
      </c>
      <c r="D162" s="1" t="n">
        <v>-1.85</v>
      </c>
      <c r="E162" s="1" t="n">
        <v>3.5</v>
      </c>
      <c r="F162" s="1" t="n">
        <v>25.9</v>
      </c>
    </row>
    <row r="163" customFormat="false" ht="12.75" hidden="false" customHeight="false" outlineLevel="0" collapsed="false">
      <c r="A163" s="1" t="n">
        <v>822</v>
      </c>
      <c r="B163" s="1" t="n">
        <v>822</v>
      </c>
      <c r="C163" s="1" t="n">
        <v>162000</v>
      </c>
      <c r="D163" s="1" t="n">
        <v>-1.76</v>
      </c>
      <c r="E163" s="1" t="n">
        <v>3.7</v>
      </c>
      <c r="F163" s="1" t="n">
        <v>26.6</v>
      </c>
    </row>
    <row r="164" customFormat="false" ht="12.75" hidden="false" customHeight="false" outlineLevel="0" collapsed="false">
      <c r="A164" s="1" t="n">
        <v>832</v>
      </c>
      <c r="B164" s="1" t="n">
        <v>832</v>
      </c>
      <c r="C164" s="1" t="n">
        <v>166000</v>
      </c>
      <c r="D164" s="1" t="n">
        <v>-1.66</v>
      </c>
      <c r="E164" s="1" t="n">
        <v>3.8</v>
      </c>
      <c r="F164" s="1" t="n">
        <v>26.8</v>
      </c>
    </row>
    <row r="165" customFormat="false" ht="12.75" hidden="false" customHeight="false" outlineLevel="0" collapsed="false">
      <c r="A165" s="1" t="n">
        <v>839</v>
      </c>
      <c r="B165" s="1" t="n">
        <v>839</v>
      </c>
      <c r="C165" s="1" t="n">
        <v>169000</v>
      </c>
      <c r="D165" s="1" t="n">
        <v>-1.55</v>
      </c>
      <c r="E165" s="1" t="n">
        <v>3.7</v>
      </c>
      <c r="F165" s="1" t="n">
        <v>26.4</v>
      </c>
    </row>
    <row r="166" customFormat="false" ht="12.75" hidden="false" customHeight="false" outlineLevel="0" collapsed="false">
      <c r="A166" s="1" t="n">
        <v>862</v>
      </c>
      <c r="B166" s="1" t="n">
        <v>850</v>
      </c>
      <c r="C166" s="1" t="n">
        <v>174000</v>
      </c>
      <c r="D166" s="1" t="n">
        <v>-1.67</v>
      </c>
      <c r="E166" s="1" t="n">
        <v>3.6</v>
      </c>
      <c r="F166" s="1" t="n">
        <v>26.2</v>
      </c>
    </row>
    <row r="167" customFormat="false" ht="12.75" hidden="false" customHeight="false" outlineLevel="0" collapsed="false">
      <c r="A167" s="1" t="n">
        <v>872</v>
      </c>
      <c r="B167" s="1" t="n">
        <v>860</v>
      </c>
      <c r="C167" s="1" t="n">
        <v>179000</v>
      </c>
      <c r="D167" s="1" t="n">
        <v>-1.4</v>
      </c>
      <c r="E167" s="1" t="n">
        <v>3.8</v>
      </c>
      <c r="F167" s="1" t="n">
        <v>26.7</v>
      </c>
    </row>
    <row r="168" customFormat="false" ht="12.75" hidden="false" customHeight="false" outlineLevel="0" collapsed="false">
      <c r="A168" s="1" t="n">
        <v>882</v>
      </c>
      <c r="B168" s="1" t="n">
        <v>870</v>
      </c>
      <c r="C168" s="1" t="n">
        <v>184000</v>
      </c>
      <c r="D168" s="1" t="n">
        <v>-1.76</v>
      </c>
      <c r="E168" s="1" t="n">
        <v>3.7</v>
      </c>
      <c r="F168" s="1" t="n">
        <v>26.4</v>
      </c>
    </row>
    <row r="169" customFormat="false" ht="12.75" hidden="false" customHeight="false" outlineLevel="0" collapsed="false">
      <c r="A169" s="1" t="n">
        <v>892</v>
      </c>
      <c r="B169" s="1" t="n">
        <v>880</v>
      </c>
      <c r="C169" s="1" t="n">
        <v>189000</v>
      </c>
      <c r="D169" s="1" t="n">
        <v>-2.1</v>
      </c>
      <c r="E169" s="1" t="n">
        <v>3.9</v>
      </c>
      <c r="F169" s="1" t="n">
        <v>27.1</v>
      </c>
    </row>
    <row r="170" customFormat="false" ht="12.75" hidden="false" customHeight="false" outlineLevel="0" collapsed="false">
      <c r="A170" s="1" t="n">
        <v>902</v>
      </c>
      <c r="B170" s="1" t="n">
        <v>890</v>
      </c>
      <c r="C170" s="1" t="n">
        <v>194000</v>
      </c>
      <c r="D170" s="1" t="n">
        <v>-2.2</v>
      </c>
      <c r="E170" s="1" t="n">
        <v>3.5</v>
      </c>
      <c r="F170" s="1" t="n">
        <v>26</v>
      </c>
    </row>
    <row r="171" customFormat="false" ht="12.75" hidden="false" customHeight="false" outlineLevel="0" collapsed="false">
      <c r="A171" s="1" t="n">
        <v>912</v>
      </c>
      <c r="B171" s="1" t="n">
        <v>900</v>
      </c>
      <c r="C171" s="1" t="n">
        <v>197000</v>
      </c>
      <c r="D171" s="1" t="n">
        <v>-2.09</v>
      </c>
      <c r="E171" s="1" t="n">
        <v>3.5</v>
      </c>
      <c r="F171" s="1" t="n">
        <v>25.7</v>
      </c>
    </row>
    <row r="172" customFormat="false" ht="12.75" hidden="false" customHeight="false" outlineLevel="0" collapsed="false">
      <c r="A172" s="1" t="n">
        <v>922</v>
      </c>
      <c r="B172" s="1" t="n">
        <v>910</v>
      </c>
      <c r="C172" s="1" t="n">
        <v>201000</v>
      </c>
      <c r="D172" s="1" t="n">
        <v>-2.3</v>
      </c>
      <c r="E172" s="1" t="n">
        <v>4.1</v>
      </c>
      <c r="F172" s="1" t="n">
        <v>27.4</v>
      </c>
    </row>
    <row r="173" customFormat="false" ht="12.75" hidden="false" customHeight="false" outlineLevel="0" collapsed="false">
      <c r="A173" s="1" t="n">
        <v>932</v>
      </c>
      <c r="B173" s="1" t="n">
        <v>920</v>
      </c>
      <c r="C173" s="1" t="n">
        <v>204000</v>
      </c>
      <c r="D173" s="1" t="n">
        <v>-2.01</v>
      </c>
      <c r="E173" s="1" t="n">
        <v>4.2</v>
      </c>
      <c r="F173" s="1" t="n">
        <v>27.7</v>
      </c>
    </row>
    <row r="174" customFormat="false" ht="12.75" hidden="false" customHeight="false" outlineLevel="0" collapsed="false">
      <c r="A174" s="1" t="n">
        <v>942</v>
      </c>
      <c r="B174" s="1" t="n">
        <v>930</v>
      </c>
      <c r="C174" s="1" t="n">
        <v>208000</v>
      </c>
      <c r="D174" s="1" t="n">
        <v>-2.25</v>
      </c>
      <c r="E174" s="1" t="n">
        <v>4.2</v>
      </c>
      <c r="F174" s="1" t="n">
        <v>27.7</v>
      </c>
    </row>
    <row r="175" customFormat="false" ht="12.75" hidden="false" customHeight="false" outlineLevel="0" collapsed="false">
      <c r="A175" s="1" t="n">
        <v>952</v>
      </c>
      <c r="B175" s="1" t="n">
        <v>940</v>
      </c>
      <c r="C175" s="1" t="n">
        <v>211000</v>
      </c>
      <c r="D175" s="1" t="n">
        <v>-2.1</v>
      </c>
      <c r="E175" s="1" t="n">
        <v>4.2</v>
      </c>
      <c r="F175" s="1" t="n">
        <v>27.8</v>
      </c>
    </row>
    <row r="176" customFormat="false" ht="12.75" hidden="false" customHeight="false" outlineLevel="0" collapsed="false">
      <c r="A176" s="1" t="n">
        <v>962</v>
      </c>
      <c r="B176" s="1" t="n">
        <v>950</v>
      </c>
      <c r="C176" s="1" t="n">
        <v>215000</v>
      </c>
      <c r="D176" s="1" t="n">
        <v>-2.1</v>
      </c>
      <c r="E176" s="1" t="n">
        <v>4.2</v>
      </c>
      <c r="F176" s="1" t="n">
        <v>27.9</v>
      </c>
    </row>
    <row r="177" customFormat="false" ht="12.75" hidden="false" customHeight="false" outlineLevel="0" collapsed="false">
      <c r="A177" s="1" t="n">
        <v>972</v>
      </c>
      <c r="B177" s="1" t="n">
        <v>960</v>
      </c>
      <c r="C177" s="1" t="n">
        <v>218000</v>
      </c>
      <c r="D177" s="1" t="n">
        <v>-1.81</v>
      </c>
      <c r="E177" s="1" t="n">
        <v>4.4</v>
      </c>
      <c r="F177" s="1" t="n">
        <v>28.2</v>
      </c>
    </row>
    <row r="178" customFormat="false" ht="12.75" hidden="false" customHeight="false" outlineLevel="0" collapsed="false">
      <c r="A178" s="1" t="n">
        <v>982</v>
      </c>
      <c r="B178" s="1" t="n">
        <v>970</v>
      </c>
      <c r="C178" s="1" t="n">
        <v>221000</v>
      </c>
      <c r="D178" s="1" t="n">
        <v>-1.72</v>
      </c>
      <c r="E178" s="1" t="n">
        <v>4</v>
      </c>
      <c r="F178" s="1" t="n">
        <v>27.2</v>
      </c>
    </row>
    <row r="179" customFormat="false" ht="12.75" hidden="false" customHeight="false" outlineLevel="0" collapsed="false">
      <c r="A179" s="1" t="n">
        <v>992</v>
      </c>
      <c r="B179" s="1" t="n">
        <v>980</v>
      </c>
      <c r="C179" s="1" t="n">
        <v>223000</v>
      </c>
      <c r="D179" s="1" t="n">
        <v>-1.69</v>
      </c>
      <c r="E179" s="1" t="n">
        <v>3.9</v>
      </c>
      <c r="F179" s="1" t="n">
        <v>27.1</v>
      </c>
    </row>
    <row r="180" customFormat="false" ht="12.75" hidden="false" customHeight="false" outlineLevel="0" collapsed="false">
      <c r="A180" s="1" t="n">
        <v>1002</v>
      </c>
      <c r="B180" s="1" t="n">
        <v>990</v>
      </c>
      <c r="C180" s="1" t="n">
        <v>226000</v>
      </c>
      <c r="D180" s="1" t="n">
        <v>-1.66</v>
      </c>
      <c r="E180" s="1" t="n">
        <v>3.3</v>
      </c>
      <c r="F180" s="1" t="n">
        <v>25.3</v>
      </c>
    </row>
    <row r="181" customFormat="false" ht="12.75" hidden="false" customHeight="false" outlineLevel="0" collapsed="false">
      <c r="A181" s="1" t="n">
        <v>1012</v>
      </c>
      <c r="B181" s="1" t="n">
        <v>1000</v>
      </c>
      <c r="C181" s="1" t="n">
        <v>230000</v>
      </c>
      <c r="D181" s="1" t="n">
        <v>-1.91</v>
      </c>
      <c r="E181" s="1" t="n">
        <v>3.6</v>
      </c>
      <c r="F181" s="1" t="n">
        <v>26.2</v>
      </c>
    </row>
    <row r="182" customFormat="false" ht="12.75" hidden="false" customHeight="false" outlineLevel="0" collapsed="false">
      <c r="A182" s="1" t="n">
        <v>1022</v>
      </c>
      <c r="B182" s="1" t="n">
        <v>1010</v>
      </c>
      <c r="C182" s="1" t="n">
        <v>234000</v>
      </c>
      <c r="D182" s="1" t="n">
        <v>-2.28</v>
      </c>
      <c r="E182" s="1" t="n">
        <v>3.9</v>
      </c>
      <c r="F182" s="1" t="n">
        <v>27.1</v>
      </c>
    </row>
    <row r="183" customFormat="false" ht="12.75" hidden="false" customHeight="false" outlineLevel="0" collapsed="false">
      <c r="A183" s="1" t="n">
        <v>1032</v>
      </c>
      <c r="B183" s="1" t="n">
        <v>1020</v>
      </c>
      <c r="C183" s="1" t="n">
        <v>238000</v>
      </c>
      <c r="D183" s="1" t="n">
        <v>-2.3</v>
      </c>
      <c r="E183" s="1" t="n">
        <v>3.8</v>
      </c>
      <c r="F183" s="1" t="n">
        <v>26.8</v>
      </c>
    </row>
    <row r="184" customFormat="false" ht="12.75" hidden="false" customHeight="false" outlineLevel="0" collapsed="false">
      <c r="A184" s="1" t="n">
        <v>1042</v>
      </c>
      <c r="B184" s="1" t="n">
        <v>1030</v>
      </c>
      <c r="C184" s="1" t="n">
        <v>240000</v>
      </c>
      <c r="D184" s="1" t="n">
        <v>-2.06</v>
      </c>
      <c r="E184" s="1" t="n">
        <v>4.5</v>
      </c>
      <c r="F184" s="1" t="n">
        <v>28.6</v>
      </c>
    </row>
    <row r="185" customFormat="false" ht="12.75" hidden="false" customHeight="false" outlineLevel="0" collapsed="false">
      <c r="A185" s="1" t="n">
        <v>1052</v>
      </c>
      <c r="B185" s="1" t="n">
        <v>1040</v>
      </c>
      <c r="C185" s="1" t="n">
        <v>243000</v>
      </c>
      <c r="D185" s="1" t="n">
        <v>-1.46</v>
      </c>
      <c r="E185" s="1" t="n">
        <v>4.5</v>
      </c>
      <c r="F185" s="1" t="n">
        <v>28.4</v>
      </c>
    </row>
    <row r="186" customFormat="false" ht="12.75" hidden="false" customHeight="false" outlineLevel="0" collapsed="false">
      <c r="A186" s="1" t="n">
        <v>1062</v>
      </c>
      <c r="B186" s="1" t="n">
        <v>1050</v>
      </c>
      <c r="C186" s="1" t="n">
        <v>245000</v>
      </c>
      <c r="D186" s="1" t="n">
        <v>-1.39</v>
      </c>
      <c r="E186" s="1" t="n">
        <v>3.7</v>
      </c>
      <c r="F186" s="1" t="n">
        <v>26.5</v>
      </c>
    </row>
    <row r="187" customFormat="false" ht="12.75" hidden="false" customHeight="false" outlineLevel="0" collapsed="false">
      <c r="A187" s="1" t="n">
        <v>1072</v>
      </c>
      <c r="B187" s="1" t="n">
        <v>1060</v>
      </c>
      <c r="C187" s="1" t="n">
        <v>248000</v>
      </c>
      <c r="D187" s="1" t="n">
        <v>-1.48</v>
      </c>
      <c r="E187" s="1" t="n">
        <v>3.5</v>
      </c>
      <c r="F187" s="1" t="n">
        <v>25.7</v>
      </c>
    </row>
    <row r="188" customFormat="false" ht="12.75" hidden="false" customHeight="false" outlineLevel="0" collapsed="false">
      <c r="A188" s="1" t="n">
        <v>1082</v>
      </c>
      <c r="B188" s="1" t="n">
        <v>1070</v>
      </c>
      <c r="C188" s="1" t="n">
        <v>251000</v>
      </c>
      <c r="D188" s="1" t="n">
        <v>-1.37</v>
      </c>
      <c r="E188" s="1" t="n">
        <v>3.5</v>
      </c>
      <c r="F188" s="1" t="n">
        <v>25.8</v>
      </c>
    </row>
    <row r="189" customFormat="false" ht="12.75" hidden="false" customHeight="false" outlineLevel="0" collapsed="false">
      <c r="A189" s="1" t="n">
        <v>1092</v>
      </c>
      <c r="B189" s="1" t="n">
        <v>1080</v>
      </c>
      <c r="C189" s="1" t="n">
        <v>254000</v>
      </c>
      <c r="D189" s="1" t="n">
        <v>-1.23</v>
      </c>
      <c r="E189" s="1" t="n">
        <v>3.4</v>
      </c>
      <c r="F189" s="1" t="n">
        <v>25.6</v>
      </c>
    </row>
    <row r="190" customFormat="false" ht="12.75" hidden="false" customHeight="false" outlineLevel="0" collapsed="false">
      <c r="A190" s="1" t="n">
        <v>1102</v>
      </c>
      <c r="B190" s="1" t="n">
        <v>1090</v>
      </c>
      <c r="C190" s="1" t="n">
        <v>257000</v>
      </c>
      <c r="D190" s="1" t="n">
        <v>-1.42</v>
      </c>
      <c r="E190" s="1" t="n">
        <v>3.6</v>
      </c>
      <c r="F190" s="1" t="n">
        <v>26.2</v>
      </c>
    </row>
    <row r="191" customFormat="false" ht="12.75" hidden="false" customHeight="false" outlineLevel="0" collapsed="false">
      <c r="A191" s="1" t="n">
        <v>1112</v>
      </c>
      <c r="B191" s="1" t="n">
        <v>1100</v>
      </c>
      <c r="C191" s="1" t="n">
        <v>260000</v>
      </c>
      <c r="D191" s="1" t="n">
        <v>-1.29</v>
      </c>
      <c r="E191" s="1" t="n">
        <v>4.1</v>
      </c>
      <c r="F191" s="1" t="n">
        <v>27.6</v>
      </c>
    </row>
    <row r="192" customFormat="false" ht="12.75" hidden="false" customHeight="false" outlineLevel="0" collapsed="false">
      <c r="A192" s="1" t="n">
        <v>1122</v>
      </c>
      <c r="B192" s="1" t="n">
        <v>1110</v>
      </c>
      <c r="C192" s="1" t="n">
        <v>263000</v>
      </c>
      <c r="D192" s="1" t="n">
        <v>-1.25</v>
      </c>
      <c r="E192" s="1" t="n">
        <v>3.9</v>
      </c>
      <c r="F192" s="1" t="n">
        <v>27</v>
      </c>
    </row>
    <row r="193" customFormat="false" ht="12.75" hidden="false" customHeight="false" outlineLevel="0" collapsed="false">
      <c r="A193" s="1" t="n">
        <v>1132</v>
      </c>
      <c r="B193" s="1" t="n">
        <v>1120</v>
      </c>
      <c r="C193" s="1" t="n">
        <v>266000</v>
      </c>
      <c r="D193" s="1" t="n">
        <v>-1.39</v>
      </c>
      <c r="E193" s="1" t="n">
        <v>3.7</v>
      </c>
      <c r="F193" s="1" t="n">
        <v>26.3</v>
      </c>
    </row>
    <row r="194" customFormat="false" ht="12.75" hidden="false" customHeight="false" outlineLevel="0" collapsed="false">
      <c r="A194" s="1" t="n">
        <v>1142</v>
      </c>
      <c r="B194" s="1" t="n">
        <v>1130</v>
      </c>
      <c r="C194" s="1" t="n">
        <v>269000</v>
      </c>
      <c r="D194" s="1" t="n">
        <v>-1.28</v>
      </c>
      <c r="E194" s="1" t="n">
        <v>3.5</v>
      </c>
      <c r="F194" s="1" t="n">
        <v>26</v>
      </c>
    </row>
    <row r="195" customFormat="false" ht="12.75" hidden="false" customHeight="false" outlineLevel="0" collapsed="false">
      <c r="A195" s="1" t="n">
        <v>1152</v>
      </c>
      <c r="B195" s="1" t="n">
        <v>1140</v>
      </c>
      <c r="C195" s="1" t="n">
        <v>272000</v>
      </c>
      <c r="D195" s="1" t="n">
        <v>-1.84</v>
      </c>
      <c r="E195" s="1" t="n">
        <v>3.7</v>
      </c>
      <c r="F195" s="1" t="n">
        <v>26.6</v>
      </c>
    </row>
    <row r="196" customFormat="false" ht="12.75" hidden="false" customHeight="false" outlineLevel="0" collapsed="false">
      <c r="A196" s="1" t="n">
        <v>1162</v>
      </c>
      <c r="B196" s="1" t="n">
        <v>1150</v>
      </c>
      <c r="C196" s="1" t="n">
        <v>276000</v>
      </c>
      <c r="D196" s="1" t="n">
        <v>-1.56</v>
      </c>
      <c r="E196" s="1" t="n">
        <v>4</v>
      </c>
      <c r="F196" s="1" t="n">
        <v>27.2</v>
      </c>
    </row>
    <row r="197" customFormat="false" ht="12.75" hidden="false" customHeight="false" outlineLevel="0" collapsed="false">
      <c r="A197" s="1" t="n">
        <v>1172</v>
      </c>
      <c r="B197" s="1" t="n">
        <v>1160</v>
      </c>
      <c r="C197" s="1" t="n">
        <v>279000</v>
      </c>
      <c r="D197" s="1" t="n">
        <v>-1.89</v>
      </c>
      <c r="E197" s="1" t="n">
        <v>4.1</v>
      </c>
      <c r="F197" s="1" t="n">
        <v>27.6</v>
      </c>
    </row>
    <row r="198" customFormat="false" ht="12.75" hidden="false" customHeight="false" outlineLevel="0" collapsed="false">
      <c r="A198" s="1" t="n">
        <v>1182</v>
      </c>
      <c r="B198" s="1" t="n">
        <v>1170</v>
      </c>
      <c r="C198" s="1" t="n">
        <v>283000</v>
      </c>
      <c r="D198" s="1" t="n">
        <v>-1.92</v>
      </c>
      <c r="E198" s="1" t="n">
        <v>3.8</v>
      </c>
      <c r="F198" s="1" t="n">
        <v>26.7</v>
      </c>
    </row>
    <row r="199" customFormat="false" ht="12.75" hidden="false" customHeight="false" outlineLevel="0" collapsed="false">
      <c r="A199" s="1" t="n">
        <v>1192</v>
      </c>
      <c r="B199" s="1" t="n">
        <v>1180</v>
      </c>
      <c r="C199" s="1" t="n">
        <v>286000</v>
      </c>
      <c r="D199" s="1" t="n">
        <v>-1.92</v>
      </c>
      <c r="E199" s="1" t="n">
        <v>3.6</v>
      </c>
      <c r="F199" s="1" t="n">
        <v>26.2</v>
      </c>
    </row>
    <row r="200" customFormat="false" ht="12.75" hidden="false" customHeight="false" outlineLevel="0" collapsed="false">
      <c r="A200" s="1" t="n">
        <v>1202</v>
      </c>
      <c r="B200" s="1" t="n">
        <v>1190</v>
      </c>
      <c r="C200" s="1" t="n">
        <v>291000</v>
      </c>
      <c r="E200" s="1" t="n">
        <v>3.2</v>
      </c>
      <c r="F200" s="1" t="n">
        <v>24.9</v>
      </c>
    </row>
    <row r="201" customFormat="false" ht="12.75" hidden="false" customHeight="false" outlineLevel="0" collapsed="false">
      <c r="A201" s="1" t="n">
        <v>1212</v>
      </c>
      <c r="B201" s="1" t="n">
        <v>1200</v>
      </c>
      <c r="C201" s="1" t="n">
        <v>295000</v>
      </c>
      <c r="D201" s="1" t="n">
        <v>-1.74</v>
      </c>
      <c r="E201" s="1" t="n">
        <v>3.8</v>
      </c>
      <c r="F201" s="1" t="n">
        <v>26.7</v>
      </c>
    </row>
    <row r="202" customFormat="false" ht="12.75" hidden="false" customHeight="false" outlineLevel="0" collapsed="false">
      <c r="A202" s="1" t="n">
        <v>1222</v>
      </c>
      <c r="B202" s="1" t="n">
        <v>1210</v>
      </c>
      <c r="C202" s="1" t="n">
        <v>302000</v>
      </c>
      <c r="D202" s="1" t="n">
        <v>-2.22</v>
      </c>
      <c r="E202" s="1" t="n">
        <v>4</v>
      </c>
      <c r="F202" s="1" t="n">
        <v>27.2</v>
      </c>
    </row>
    <row r="203" customFormat="false" ht="12.75" hidden="false" customHeight="false" outlineLevel="0" collapsed="false">
      <c r="A203" s="1" t="n">
        <v>1232</v>
      </c>
      <c r="B203" s="1" t="n">
        <v>1220</v>
      </c>
      <c r="C203" s="1" t="n">
        <v>309000</v>
      </c>
      <c r="D203" s="1" t="n">
        <v>-2.09</v>
      </c>
      <c r="E203" s="1" t="n">
        <v>4.1</v>
      </c>
      <c r="F203" s="1" t="n">
        <v>27.6</v>
      </c>
    </row>
    <row r="204" customFormat="false" ht="12.75" hidden="false" customHeight="false" outlineLevel="0" collapsed="false">
      <c r="A204" s="1" t="n">
        <v>1242</v>
      </c>
      <c r="B204" s="1" t="n">
        <v>1230</v>
      </c>
      <c r="C204" s="1" t="n">
        <v>315000</v>
      </c>
      <c r="D204" s="1" t="n">
        <v>-2.51</v>
      </c>
      <c r="E204" s="1" t="n">
        <v>3.7</v>
      </c>
      <c r="F204" s="1" t="n">
        <v>26.4</v>
      </c>
    </row>
    <row r="205" customFormat="false" ht="12.75" hidden="false" customHeight="false" outlineLevel="0" collapsed="false">
      <c r="A205" s="1" t="n">
        <v>1252</v>
      </c>
      <c r="B205" s="1" t="n">
        <v>1240</v>
      </c>
      <c r="C205" s="1" t="n">
        <v>322000</v>
      </c>
      <c r="D205" s="1" t="n">
        <v>-2.23</v>
      </c>
      <c r="E205" s="1" t="n">
        <v>3.9</v>
      </c>
      <c r="F205" s="1" t="n">
        <v>27.1</v>
      </c>
    </row>
    <row r="206" customFormat="false" ht="12.75" hidden="false" customHeight="false" outlineLevel="0" collapsed="false">
      <c r="A206" s="1" t="n">
        <v>1262</v>
      </c>
      <c r="B206" s="1" t="n">
        <v>1250</v>
      </c>
      <c r="C206" s="1" t="n">
        <v>329000</v>
      </c>
      <c r="D206" s="1" t="n">
        <v>-2.56</v>
      </c>
      <c r="E206" s="1" t="n">
        <v>4.6</v>
      </c>
      <c r="F206" s="1" t="n">
        <v>28.8</v>
      </c>
    </row>
    <row r="207" customFormat="false" ht="12.75" hidden="false" customHeight="false" outlineLevel="0" collapsed="false">
      <c r="A207" s="1" t="n">
        <v>1272</v>
      </c>
      <c r="B207" s="1" t="n">
        <v>1260</v>
      </c>
      <c r="C207" s="1" t="n">
        <v>331000</v>
      </c>
      <c r="D207" s="1" t="n">
        <v>-2.36</v>
      </c>
      <c r="E207" s="1" t="n">
        <v>4.5</v>
      </c>
      <c r="F207" s="1" t="n">
        <v>28.6</v>
      </c>
    </row>
    <row r="208" customFormat="false" ht="12.75" hidden="false" customHeight="false" outlineLevel="0" collapsed="false">
      <c r="A208" s="1" t="n">
        <v>1282</v>
      </c>
      <c r="B208" s="1" t="n">
        <v>1270</v>
      </c>
      <c r="C208" s="1" t="n">
        <v>334000</v>
      </c>
      <c r="D208" s="1" t="n">
        <v>-1.79</v>
      </c>
      <c r="E208" s="1" t="n">
        <v>4.7</v>
      </c>
      <c r="F208" s="1" t="n">
        <v>28.9</v>
      </c>
    </row>
    <row r="209" customFormat="false" ht="12.75" hidden="false" customHeight="false" outlineLevel="0" collapsed="false">
      <c r="A209" s="1" t="n">
        <v>1292</v>
      </c>
      <c r="B209" s="1" t="n">
        <v>1280</v>
      </c>
      <c r="C209" s="1" t="n">
        <v>336000</v>
      </c>
      <c r="D209" s="1" t="n">
        <v>-2.25</v>
      </c>
      <c r="E209" s="1" t="n">
        <v>4.7</v>
      </c>
      <c r="F209" s="1" t="n">
        <v>29</v>
      </c>
    </row>
    <row r="210" customFormat="false" ht="12.75" hidden="false" customHeight="false" outlineLevel="0" collapsed="false">
      <c r="A210" s="1" t="n">
        <v>1302</v>
      </c>
      <c r="B210" s="1" t="n">
        <v>1290</v>
      </c>
      <c r="C210" s="1" t="n">
        <v>338000</v>
      </c>
      <c r="D210" s="1" t="n">
        <v>-1.23</v>
      </c>
      <c r="E210" s="1" t="n">
        <v>3.7</v>
      </c>
      <c r="F210" s="1" t="n">
        <v>26.5</v>
      </c>
    </row>
    <row r="211" customFormat="false" ht="12.75" hidden="false" customHeight="false" outlineLevel="0" collapsed="false">
      <c r="A211" s="1" t="n">
        <v>1312</v>
      </c>
      <c r="B211" s="1" t="n">
        <v>1300</v>
      </c>
      <c r="C211" s="1" t="n">
        <v>343000</v>
      </c>
      <c r="D211" s="1" t="n">
        <v>-1.31</v>
      </c>
      <c r="E211" s="1" t="n">
        <v>4</v>
      </c>
      <c r="F211" s="1" t="n">
        <v>27.2</v>
      </c>
    </row>
    <row r="212" customFormat="false" ht="12.75" hidden="false" customHeight="false" outlineLevel="0" collapsed="false">
      <c r="A212" s="1" t="n">
        <v>1322</v>
      </c>
      <c r="B212" s="1" t="n">
        <v>1310</v>
      </c>
      <c r="C212" s="1" t="n">
        <v>347000</v>
      </c>
      <c r="D212" s="1" t="n">
        <v>-1.43</v>
      </c>
      <c r="E212" s="1" t="n">
        <v>3.7</v>
      </c>
      <c r="F212" s="1" t="n">
        <v>26.4</v>
      </c>
    </row>
    <row r="213" customFormat="false" ht="12.75" hidden="false" customHeight="false" outlineLevel="0" collapsed="false">
      <c r="A213" s="1" t="n">
        <v>1332</v>
      </c>
      <c r="B213" s="1" t="n">
        <v>1320</v>
      </c>
      <c r="C213" s="1" t="n">
        <v>352000</v>
      </c>
      <c r="D213" s="1" t="n">
        <v>-1.43</v>
      </c>
      <c r="E213" s="1" t="n">
        <v>4.1</v>
      </c>
      <c r="F213" s="1" t="n">
        <v>27.6</v>
      </c>
    </row>
    <row r="214" customFormat="false" ht="12.75" hidden="false" customHeight="false" outlineLevel="0" collapsed="false">
      <c r="A214" s="1" t="n">
        <v>1342</v>
      </c>
      <c r="B214" s="1" t="n">
        <v>1330</v>
      </c>
      <c r="C214" s="1" t="n">
        <v>357000</v>
      </c>
      <c r="D214" s="1" t="n">
        <v>-1.61</v>
      </c>
      <c r="E214" s="1" t="n">
        <v>3.7</v>
      </c>
      <c r="F214" s="1" t="n">
        <v>26.4</v>
      </c>
    </row>
    <row r="215" customFormat="false" ht="12.75" hidden="false" customHeight="false" outlineLevel="0" collapsed="false">
      <c r="A215" s="1" t="n">
        <v>1352</v>
      </c>
      <c r="B215" s="1" t="n">
        <v>1340</v>
      </c>
      <c r="C215" s="1" t="n">
        <v>361000</v>
      </c>
      <c r="D215" s="1" t="n">
        <v>-1.62</v>
      </c>
      <c r="E215" s="1" t="n">
        <v>4.1</v>
      </c>
      <c r="F215" s="1" t="n">
        <v>27.4</v>
      </c>
    </row>
    <row r="216" customFormat="false" ht="12.75" hidden="false" customHeight="false" outlineLevel="0" collapsed="false">
      <c r="A216" s="1" t="n">
        <v>1362</v>
      </c>
      <c r="B216" s="1" t="n">
        <v>1350</v>
      </c>
      <c r="C216" s="1" t="n">
        <v>366000</v>
      </c>
      <c r="D216" s="1" t="n">
        <v>-1.87</v>
      </c>
      <c r="E216" s="1" t="n">
        <v>3.7</v>
      </c>
      <c r="F216" s="1" t="n">
        <v>26.3</v>
      </c>
    </row>
    <row r="217" customFormat="false" ht="12.75" hidden="false" customHeight="false" outlineLevel="0" collapsed="false">
      <c r="A217" s="1" t="n">
        <v>1372</v>
      </c>
      <c r="B217" s="1" t="n">
        <v>1360</v>
      </c>
      <c r="C217" s="1" t="n">
        <v>373000</v>
      </c>
      <c r="D217" s="1" t="n">
        <v>-1.87</v>
      </c>
      <c r="E217" s="1" t="n">
        <v>3.9</v>
      </c>
      <c r="F217" s="1" t="n">
        <v>26.9</v>
      </c>
    </row>
    <row r="218" customFormat="false" ht="12.75" hidden="false" customHeight="false" outlineLevel="0" collapsed="false">
      <c r="A218" s="1" t="n">
        <v>1382</v>
      </c>
      <c r="B218" s="1" t="n">
        <v>1370</v>
      </c>
      <c r="C218" s="1" t="n">
        <v>379000</v>
      </c>
      <c r="D218" s="1" t="n">
        <v>-1.89</v>
      </c>
      <c r="E218" s="1" t="n">
        <v>4.1</v>
      </c>
      <c r="F218" s="1" t="n">
        <v>27.6</v>
      </c>
    </row>
    <row r="219" customFormat="false" ht="12.75" hidden="false" customHeight="false" outlineLevel="0" collapsed="false">
      <c r="A219" s="1" t="n">
        <v>1392</v>
      </c>
      <c r="B219" s="1" t="n">
        <v>1380</v>
      </c>
      <c r="C219" s="1" t="n">
        <v>386000</v>
      </c>
      <c r="D219" s="1" t="n">
        <v>-1.93</v>
      </c>
      <c r="E219" s="1" t="n">
        <v>4.2</v>
      </c>
      <c r="F219" s="1" t="n">
        <v>27.8</v>
      </c>
    </row>
    <row r="220" customFormat="false" ht="12.75" hidden="false" customHeight="false" outlineLevel="0" collapsed="false">
      <c r="A220" s="1" t="n">
        <v>1402</v>
      </c>
      <c r="B220" s="1" t="n">
        <v>1390</v>
      </c>
      <c r="C220" s="1" t="n">
        <v>392000</v>
      </c>
      <c r="D220" s="1" t="n">
        <v>-2.39</v>
      </c>
      <c r="E220" s="1" t="n">
        <v>3.9</v>
      </c>
      <c r="F220" s="1" t="n">
        <v>27</v>
      </c>
    </row>
    <row r="221" customFormat="false" ht="12.75" hidden="false" customHeight="false" outlineLevel="0" collapsed="false">
      <c r="A221" s="1" t="n">
        <v>1412</v>
      </c>
      <c r="B221" s="1" t="n">
        <v>1400</v>
      </c>
      <c r="C221" s="1" t="n">
        <v>399000</v>
      </c>
      <c r="D221" s="1" t="n">
        <v>-2.54</v>
      </c>
      <c r="E221" s="1" t="n">
        <v>4</v>
      </c>
      <c r="F221" s="1" t="n">
        <v>27.3</v>
      </c>
    </row>
    <row r="222" customFormat="false" ht="12.75" hidden="false" customHeight="false" outlineLevel="0" collapsed="false">
      <c r="A222" s="1" t="n">
        <v>1422</v>
      </c>
      <c r="B222" s="1" t="n">
        <v>1410</v>
      </c>
      <c r="C222" s="1" t="n">
        <v>405000</v>
      </c>
      <c r="D222" s="1" t="n">
        <v>-2.62</v>
      </c>
      <c r="E222" s="1" t="n">
        <v>4.9</v>
      </c>
      <c r="F222" s="1" t="n">
        <v>29.4</v>
      </c>
    </row>
    <row r="223" customFormat="false" ht="12.75" hidden="false" customHeight="false" outlineLevel="0" collapsed="false">
      <c r="A223" s="1" t="n">
        <v>1432</v>
      </c>
      <c r="B223" s="1" t="n">
        <v>1420</v>
      </c>
      <c r="C223" s="1" t="n">
        <v>411000</v>
      </c>
      <c r="D223" s="1" t="n">
        <v>-2.17</v>
      </c>
      <c r="E223" s="1" t="n">
        <v>4.9</v>
      </c>
      <c r="F223" s="1" t="n">
        <v>29.5</v>
      </c>
    </row>
    <row r="224" customFormat="false" ht="12.75" hidden="false" customHeight="false" outlineLevel="0" collapsed="false">
      <c r="A224" s="1" t="n">
        <v>1442</v>
      </c>
      <c r="B224" s="1" t="n">
        <v>1430</v>
      </c>
      <c r="C224" s="1" t="n">
        <v>416000</v>
      </c>
      <c r="D224" s="1" t="n">
        <v>-1.42</v>
      </c>
      <c r="E224" s="1" t="n">
        <v>4.4</v>
      </c>
      <c r="F224" s="1" t="n">
        <v>28.1</v>
      </c>
    </row>
    <row r="225" customFormat="false" ht="12.75" hidden="false" customHeight="false" outlineLevel="0" collapsed="false">
      <c r="A225" s="1" t="n">
        <v>1452</v>
      </c>
      <c r="B225" s="1" t="n">
        <v>1440</v>
      </c>
      <c r="C225" s="1" t="n">
        <v>422000</v>
      </c>
      <c r="D225" s="1" t="n">
        <v>-0.93</v>
      </c>
      <c r="E225" s="1" t="n">
        <v>4.7</v>
      </c>
      <c r="F225" s="1" t="n">
        <v>28.9</v>
      </c>
    </row>
    <row r="226" customFormat="false" ht="12.75" hidden="false" customHeight="false" outlineLevel="0" collapsed="false">
      <c r="A226" s="1" t="n">
        <v>1462</v>
      </c>
      <c r="B226" s="1" t="n">
        <v>1450</v>
      </c>
      <c r="C226" s="1" t="n">
        <v>428000</v>
      </c>
      <c r="D226" s="1" t="n">
        <v>-0.85</v>
      </c>
      <c r="E226" s="1" t="n">
        <v>3.6</v>
      </c>
      <c r="F226" s="1" t="n">
        <v>26.2</v>
      </c>
    </row>
    <row r="227" customFormat="false" ht="12.75" hidden="false" customHeight="false" outlineLevel="0" collapsed="false">
      <c r="A227" s="1" t="n">
        <v>1472</v>
      </c>
      <c r="B227" s="1" t="n">
        <v>1460</v>
      </c>
      <c r="C227" s="1" t="n">
        <v>437000</v>
      </c>
      <c r="D227" s="1" t="n">
        <v>-1.2</v>
      </c>
      <c r="E227" s="1" t="n">
        <v>3.5</v>
      </c>
      <c r="F227" s="1" t="n">
        <v>25.8</v>
      </c>
    </row>
    <row r="228" customFormat="false" ht="12.75" hidden="false" customHeight="false" outlineLevel="0" collapsed="false">
      <c r="A228" s="1" t="n">
        <v>1482</v>
      </c>
      <c r="B228" s="1" t="n">
        <v>1470</v>
      </c>
      <c r="C228" s="1" t="n">
        <v>445000</v>
      </c>
      <c r="D228" s="1" t="n">
        <v>-1.22</v>
      </c>
      <c r="E228" s="1" t="n">
        <v>4.4</v>
      </c>
      <c r="F228" s="1" t="n">
        <v>28.2</v>
      </c>
    </row>
    <row r="229" customFormat="false" ht="12.75" hidden="false" customHeight="false" outlineLevel="0" collapsed="false">
      <c r="A229" s="1" t="n">
        <v>1492</v>
      </c>
      <c r="B229" s="1" t="n">
        <v>1480</v>
      </c>
      <c r="C229" s="1" t="n">
        <v>453000</v>
      </c>
      <c r="D229" s="1" t="n">
        <v>-1.34</v>
      </c>
      <c r="E229" s="1" t="n">
        <v>3.8</v>
      </c>
      <c r="F229" s="1" t="n">
        <v>26.6</v>
      </c>
    </row>
    <row r="230" customFormat="false" ht="12.75" hidden="false" customHeight="false" outlineLevel="0" collapsed="false">
      <c r="A230" s="1" t="n">
        <v>1502</v>
      </c>
      <c r="B230" s="1" t="n">
        <v>1490</v>
      </c>
      <c r="C230" s="1" t="n">
        <v>461000</v>
      </c>
      <c r="D230" s="1" t="n">
        <v>-1.67</v>
      </c>
      <c r="E230" s="1" t="n">
        <v>3.7</v>
      </c>
      <c r="F230" s="1" t="n">
        <v>26.5</v>
      </c>
    </row>
    <row r="231" customFormat="false" ht="12.75" hidden="false" customHeight="false" outlineLevel="0" collapsed="false">
      <c r="A231" s="1" t="n">
        <v>1512</v>
      </c>
      <c r="B231" s="1" t="n">
        <v>1500</v>
      </c>
      <c r="C231" s="1" t="n">
        <v>464000</v>
      </c>
      <c r="D231" s="1" t="n">
        <v>-1.52</v>
      </c>
      <c r="E231" s="1" t="n">
        <v>5.2</v>
      </c>
      <c r="F231" s="1" t="n">
        <v>29.9</v>
      </c>
    </row>
    <row r="232" customFormat="false" ht="12.75" hidden="false" customHeight="false" outlineLevel="0" collapsed="false">
      <c r="A232" s="1" t="n">
        <v>1522</v>
      </c>
      <c r="B232" s="1" t="n">
        <v>1510</v>
      </c>
      <c r="C232" s="1" t="n">
        <v>467000</v>
      </c>
      <c r="D232" s="1" t="n">
        <v>-1.53</v>
      </c>
      <c r="E232" s="1" t="n">
        <v>4.4</v>
      </c>
      <c r="F232" s="1" t="n">
        <v>28.2</v>
      </c>
    </row>
    <row r="233" customFormat="false" ht="12.75" hidden="false" customHeight="false" outlineLevel="0" collapsed="false">
      <c r="A233" s="1" t="n">
        <v>1532</v>
      </c>
      <c r="B233" s="1" t="n">
        <v>1520</v>
      </c>
      <c r="C233" s="1" t="n">
        <v>471000</v>
      </c>
      <c r="D233" s="1" t="n">
        <v>-1.65</v>
      </c>
      <c r="E233" s="1" t="n">
        <v>3.8</v>
      </c>
      <c r="F233" s="1" t="n">
        <v>26.7</v>
      </c>
    </row>
    <row r="234" customFormat="false" ht="12.75" hidden="false" customHeight="false" outlineLevel="0" collapsed="false">
      <c r="A234" s="1" t="n">
        <v>1542</v>
      </c>
      <c r="B234" s="1" t="n">
        <v>1530</v>
      </c>
      <c r="C234" s="1" t="n">
        <v>474000</v>
      </c>
      <c r="D234" s="1" t="n">
        <v>-1.73</v>
      </c>
      <c r="E234" s="1" t="n">
        <v>3.5</v>
      </c>
      <c r="F234" s="1" t="n">
        <v>25.8</v>
      </c>
    </row>
    <row r="235" customFormat="false" ht="12.75" hidden="false" customHeight="false" outlineLevel="0" collapsed="false">
      <c r="A235" s="1" t="n">
        <v>1552</v>
      </c>
      <c r="B235" s="1" t="n">
        <v>1540</v>
      </c>
      <c r="C235" s="1" t="n">
        <v>477000</v>
      </c>
      <c r="D235" s="1" t="n">
        <v>-2.1</v>
      </c>
      <c r="E235" s="1" t="n">
        <v>3.5</v>
      </c>
      <c r="F235" s="1" t="n">
        <v>26</v>
      </c>
    </row>
    <row r="236" customFormat="false" ht="12.75" hidden="false" customHeight="false" outlineLevel="0" collapsed="false">
      <c r="A236" s="1" t="n">
        <v>1562</v>
      </c>
      <c r="B236" s="1" t="n">
        <v>1550</v>
      </c>
      <c r="C236" s="1" t="n">
        <v>480000</v>
      </c>
      <c r="D236" s="1" t="n">
        <v>-2.22</v>
      </c>
      <c r="E236" s="1" t="n">
        <v>4.3</v>
      </c>
      <c r="F236" s="1" t="n">
        <v>28</v>
      </c>
    </row>
    <row r="237" customFormat="false" ht="12.75" hidden="false" customHeight="false" outlineLevel="0" collapsed="false">
      <c r="A237" s="1" t="n">
        <v>1572</v>
      </c>
      <c r="B237" s="1" t="n">
        <v>1560</v>
      </c>
      <c r="C237" s="1" t="n">
        <v>485000</v>
      </c>
      <c r="D237" s="1" t="n">
        <v>-1.95</v>
      </c>
      <c r="E237" s="1" t="n">
        <v>4.5</v>
      </c>
      <c r="F237" s="1" t="n">
        <v>28.6</v>
      </c>
    </row>
    <row r="238" customFormat="false" ht="12.75" hidden="false" customHeight="false" outlineLevel="0" collapsed="false">
      <c r="A238" s="1" t="n">
        <v>1582</v>
      </c>
      <c r="B238" s="1" t="n">
        <v>1570</v>
      </c>
      <c r="C238" s="1" t="n">
        <v>489000</v>
      </c>
      <c r="D238" s="1" t="n">
        <v>-2.04</v>
      </c>
      <c r="E238" s="1" t="n">
        <v>3.9</v>
      </c>
      <c r="F238" s="1" t="n">
        <v>27.1</v>
      </c>
    </row>
    <row r="239" customFormat="false" ht="12.75" hidden="false" customHeight="false" outlineLevel="0" collapsed="false">
      <c r="A239" s="1" t="n">
        <v>1592</v>
      </c>
      <c r="B239" s="1" t="n">
        <v>1580</v>
      </c>
      <c r="C239" s="1" t="n">
        <v>494000</v>
      </c>
      <c r="D239" s="1" t="n">
        <v>-1.95</v>
      </c>
      <c r="E239" s="1" t="n">
        <v>4.1</v>
      </c>
      <c r="F239" s="1" t="n">
        <v>27.4</v>
      </c>
    </row>
    <row r="240" customFormat="false" ht="12.75" hidden="false" customHeight="false" outlineLevel="0" collapsed="false">
      <c r="A240" s="1" t="n">
        <v>1602</v>
      </c>
      <c r="B240" s="1" t="n">
        <v>1590</v>
      </c>
      <c r="C240" s="1" t="n">
        <v>498000</v>
      </c>
      <c r="D240" s="1" t="n">
        <v>-1.96</v>
      </c>
      <c r="E240" s="1" t="n">
        <v>4.3</v>
      </c>
      <c r="F240" s="1" t="n">
        <v>28</v>
      </c>
    </row>
    <row r="241" customFormat="false" ht="12.75" hidden="false" customHeight="false" outlineLevel="0" collapsed="false">
      <c r="A241" s="1" t="n">
        <v>1612</v>
      </c>
      <c r="B241" s="1" t="n">
        <v>1600</v>
      </c>
      <c r="C241" s="1" t="n">
        <v>505000</v>
      </c>
      <c r="D241" s="1" t="n">
        <v>-1.79</v>
      </c>
      <c r="E241" s="1" t="n">
        <v>4</v>
      </c>
      <c r="F241" s="1" t="n">
        <v>27.1</v>
      </c>
    </row>
    <row r="242" customFormat="false" ht="12.75" hidden="false" customHeight="false" outlineLevel="0" collapsed="false">
      <c r="A242" s="1" t="n">
        <v>1622</v>
      </c>
      <c r="B242" s="1" t="n">
        <v>1610</v>
      </c>
      <c r="C242" s="1" t="n">
        <v>511000</v>
      </c>
      <c r="D242" s="1" t="n">
        <v>-1.48</v>
      </c>
      <c r="E242" s="1" t="n">
        <v>5</v>
      </c>
      <c r="F242" s="1" t="n">
        <v>29.6</v>
      </c>
    </row>
    <row r="243" customFormat="false" ht="12.75" hidden="false" customHeight="false" outlineLevel="0" collapsed="false">
      <c r="A243" s="1" t="n">
        <v>1632</v>
      </c>
      <c r="B243" s="1" t="n">
        <v>1620</v>
      </c>
      <c r="C243" s="1" t="n">
        <v>525000</v>
      </c>
      <c r="D243" s="1" t="n">
        <v>-1.9</v>
      </c>
      <c r="E243" s="1" t="n">
        <v>3.9</v>
      </c>
      <c r="F243" s="1" t="n">
        <v>27.1</v>
      </c>
    </row>
    <row r="244" customFormat="false" ht="12.75" hidden="false" customHeight="false" outlineLevel="0" collapsed="false">
      <c r="A244" s="1" t="n">
        <v>1642</v>
      </c>
      <c r="B244" s="1" t="n">
        <v>1630</v>
      </c>
      <c r="C244" s="1" t="n">
        <v>537000</v>
      </c>
      <c r="D244" s="1" t="n">
        <v>-1.59</v>
      </c>
      <c r="E244" s="1" t="n">
        <v>4.1</v>
      </c>
      <c r="F244" s="1" t="n">
        <v>27.6</v>
      </c>
    </row>
    <row r="245" customFormat="false" ht="12.75" hidden="false" customHeight="false" outlineLevel="0" collapsed="false">
      <c r="A245" s="1" t="n">
        <v>1652</v>
      </c>
      <c r="B245" s="1" t="n">
        <v>1640</v>
      </c>
      <c r="C245" s="1" t="n">
        <v>544000</v>
      </c>
      <c r="D245" s="1" t="n">
        <v>-1.69</v>
      </c>
      <c r="E245" s="1" t="n">
        <v>4.1</v>
      </c>
      <c r="F245" s="1" t="n">
        <v>27.6</v>
      </c>
    </row>
    <row r="246" customFormat="false" ht="12.75" hidden="false" customHeight="false" outlineLevel="0" collapsed="false">
      <c r="A246" s="1" t="n">
        <v>1662</v>
      </c>
      <c r="B246" s="1" t="n">
        <v>1650</v>
      </c>
      <c r="C246" s="1" t="n">
        <v>551000</v>
      </c>
      <c r="D246" s="1" t="n">
        <v>-2.03</v>
      </c>
      <c r="E246" s="1" t="n">
        <v>3.9</v>
      </c>
      <c r="F246" s="1" t="n">
        <v>27.1</v>
      </c>
    </row>
    <row r="247" customFormat="false" ht="12.75" hidden="false" customHeight="false" outlineLevel="0" collapsed="false">
      <c r="A247" s="1" t="n">
        <v>1672</v>
      </c>
      <c r="B247" s="1" t="n">
        <v>1660</v>
      </c>
      <c r="C247" s="1" t="n">
        <v>559000</v>
      </c>
      <c r="D247" s="1" t="n">
        <v>-2.32</v>
      </c>
      <c r="E247" s="1" t="n">
        <v>4</v>
      </c>
      <c r="F247" s="1" t="n">
        <v>27.2</v>
      </c>
    </row>
    <row r="248" customFormat="false" ht="12.75" hidden="false" customHeight="false" outlineLevel="0" collapsed="false">
      <c r="A248" s="1" t="n">
        <v>1682</v>
      </c>
      <c r="B248" s="1" t="n">
        <v>1670</v>
      </c>
      <c r="C248" s="1" t="n">
        <v>566000</v>
      </c>
      <c r="D248" s="1" t="n">
        <v>-2.35</v>
      </c>
      <c r="E248" s="1" t="n">
        <v>4.4</v>
      </c>
      <c r="F248" s="1" t="n">
        <v>28.2</v>
      </c>
    </row>
    <row r="249" customFormat="false" ht="12.75" hidden="false" customHeight="false" outlineLevel="0" collapsed="false">
      <c r="A249" s="1" t="n">
        <v>1692</v>
      </c>
      <c r="B249" s="1" t="n">
        <v>1680</v>
      </c>
      <c r="C249" s="1" t="n">
        <v>573000</v>
      </c>
      <c r="D249" s="1" t="n">
        <v>-2.44</v>
      </c>
      <c r="E249" s="1" t="n">
        <v>4.4</v>
      </c>
      <c r="F249" s="1" t="n">
        <v>28.3</v>
      </c>
    </row>
    <row r="250" customFormat="false" ht="12.75" hidden="false" customHeight="false" outlineLevel="0" collapsed="false">
      <c r="A250" s="1" t="n">
        <v>1702</v>
      </c>
      <c r="B250" s="1" t="n">
        <v>1690</v>
      </c>
      <c r="C250" s="1" t="n">
        <v>576000</v>
      </c>
      <c r="D250" s="1" t="n">
        <v>-2.28</v>
      </c>
      <c r="E250" s="1" t="n">
        <v>4.3</v>
      </c>
      <c r="F250" s="1" t="n">
        <v>27.9</v>
      </c>
    </row>
    <row r="251" customFormat="false" ht="12.75" hidden="false" customHeight="false" outlineLevel="0" collapsed="false">
      <c r="A251" s="1" t="n">
        <v>1712</v>
      </c>
      <c r="B251" s="1" t="n">
        <v>1700</v>
      </c>
      <c r="C251" s="1" t="n">
        <v>579000</v>
      </c>
      <c r="D251" s="1" t="n">
        <v>-1.98</v>
      </c>
      <c r="E251" s="1" t="n">
        <v>4.4</v>
      </c>
      <c r="F251" s="1" t="n">
        <v>28.4</v>
      </c>
    </row>
    <row r="252" customFormat="false" ht="12.75" hidden="false" customHeight="false" outlineLevel="0" collapsed="false">
      <c r="A252" s="1" t="n">
        <v>1722</v>
      </c>
      <c r="B252" s="1" t="n">
        <v>1710</v>
      </c>
      <c r="C252" s="1" t="n">
        <v>582000</v>
      </c>
      <c r="D252" s="1" t="n">
        <v>-1.87</v>
      </c>
      <c r="E252" s="1" t="n">
        <v>4.1</v>
      </c>
      <c r="F252" s="1" t="n">
        <v>27.6</v>
      </c>
    </row>
    <row r="253" customFormat="false" ht="12.75" hidden="false" customHeight="false" outlineLevel="0" collapsed="false">
      <c r="A253" s="1" t="n">
        <v>1732</v>
      </c>
      <c r="B253" s="1" t="n">
        <v>1720</v>
      </c>
      <c r="C253" s="1" t="n">
        <v>593000</v>
      </c>
      <c r="D253" s="1" t="n">
        <v>-2.06</v>
      </c>
      <c r="E253" s="1" t="n">
        <v>3.9</v>
      </c>
      <c r="F253" s="1" t="n">
        <v>26.9</v>
      </c>
    </row>
    <row r="254" customFormat="false" ht="12.75" hidden="false" customHeight="false" outlineLevel="0" collapsed="false">
      <c r="A254" s="1" t="n">
        <v>1742</v>
      </c>
      <c r="B254" s="1" t="n">
        <v>1730</v>
      </c>
      <c r="C254" s="1" t="n">
        <v>603000</v>
      </c>
      <c r="D254" s="1" t="n">
        <v>-2.07</v>
      </c>
      <c r="E254" s="1" t="n">
        <v>4</v>
      </c>
      <c r="F254" s="1" t="n">
        <v>27.2</v>
      </c>
    </row>
    <row r="255" customFormat="false" ht="12.75" hidden="false" customHeight="false" outlineLevel="0" collapsed="false">
      <c r="A255" s="1" t="n">
        <v>1752</v>
      </c>
      <c r="B255" s="1" t="n">
        <v>1740</v>
      </c>
      <c r="C255" s="1" t="n">
        <v>608000</v>
      </c>
      <c r="D255" s="1" t="n">
        <v>-2.15</v>
      </c>
      <c r="E255" s="1" t="n">
        <v>3.5</v>
      </c>
      <c r="F255" s="1" t="n">
        <v>26</v>
      </c>
    </row>
    <row r="256" customFormat="false" ht="12.75" hidden="false" customHeight="false" outlineLevel="0" collapsed="false">
      <c r="A256" s="1" t="n">
        <v>1762</v>
      </c>
      <c r="B256" s="1" t="n">
        <v>1750</v>
      </c>
      <c r="C256" s="1" t="n">
        <v>612000</v>
      </c>
      <c r="D256" s="1" t="n">
        <v>-2.39</v>
      </c>
      <c r="E256" s="1" t="n">
        <v>4</v>
      </c>
      <c r="F256" s="1" t="n">
        <v>27.4</v>
      </c>
    </row>
    <row r="257" customFormat="false" ht="12.75" hidden="false" customHeight="false" outlineLevel="0" collapsed="false">
      <c r="A257" s="1" t="n">
        <v>1772</v>
      </c>
      <c r="B257" s="1" t="n">
        <v>1760</v>
      </c>
      <c r="C257" s="1" t="n">
        <v>616000</v>
      </c>
      <c r="D257" s="1" t="n">
        <v>-1.99</v>
      </c>
      <c r="E257" s="1" t="n">
        <v>4.1</v>
      </c>
      <c r="F257" s="1" t="n">
        <v>27.4</v>
      </c>
    </row>
    <row r="258" customFormat="false" ht="12.75" hidden="false" customHeight="false" outlineLevel="0" collapsed="false">
      <c r="A258" s="1" t="n">
        <v>1782</v>
      </c>
      <c r="B258" s="1" t="n">
        <v>1770</v>
      </c>
      <c r="C258" s="1" t="n">
        <v>619000</v>
      </c>
      <c r="D258" s="1" t="n">
        <v>-1.86</v>
      </c>
      <c r="E258" s="1" t="n">
        <v>4.5</v>
      </c>
      <c r="F258" s="1" t="n">
        <v>28.6</v>
      </c>
    </row>
    <row r="259" customFormat="false" ht="12.75" hidden="false" customHeight="false" outlineLevel="0" collapsed="false">
      <c r="A259" s="1" t="n">
        <v>1802</v>
      </c>
      <c r="B259" s="1" t="n">
        <v>1790</v>
      </c>
      <c r="C259" s="1" t="n">
        <v>624000</v>
      </c>
      <c r="D259" s="1" t="n">
        <v>-1.23</v>
      </c>
      <c r="E259" s="1" t="n">
        <v>3.9</v>
      </c>
      <c r="F259" s="1" t="n">
        <v>27</v>
      </c>
    </row>
    <row r="260" customFormat="false" ht="12.75" hidden="false" customHeight="false" outlineLevel="0" collapsed="false">
      <c r="A260" s="1" t="n">
        <v>1812</v>
      </c>
      <c r="B260" s="1" t="n">
        <v>1800</v>
      </c>
      <c r="C260" s="1" t="n">
        <v>639000</v>
      </c>
      <c r="D260" s="1" t="n">
        <v>-1.23</v>
      </c>
      <c r="E260" s="1" t="n">
        <v>3.7</v>
      </c>
      <c r="F260" s="1" t="n">
        <v>26.3</v>
      </c>
    </row>
    <row r="261" customFormat="false" ht="12.75" hidden="false" customHeight="false" outlineLevel="0" collapsed="false">
      <c r="A261" s="1" t="n">
        <v>1822</v>
      </c>
      <c r="B261" s="1" t="n">
        <v>1810</v>
      </c>
      <c r="C261" s="1" t="n">
        <v>643000</v>
      </c>
      <c r="D261" s="1" t="n">
        <v>-1.54</v>
      </c>
      <c r="E261" s="1" t="n">
        <v>3.5</v>
      </c>
      <c r="F261" s="1" t="n">
        <v>26</v>
      </c>
    </row>
    <row r="262" customFormat="false" ht="12.75" hidden="false" customHeight="false" outlineLevel="0" collapsed="false">
      <c r="A262" s="1" t="n">
        <v>1832</v>
      </c>
      <c r="B262" s="1" t="n">
        <v>1820</v>
      </c>
      <c r="C262" s="1" t="n">
        <v>647000</v>
      </c>
      <c r="D262" s="1" t="n">
        <v>-1.44</v>
      </c>
      <c r="E262" s="1" t="n">
        <v>3.9</v>
      </c>
      <c r="F262" s="1" t="n">
        <v>27</v>
      </c>
    </row>
    <row r="263" customFormat="false" ht="12.75" hidden="false" customHeight="false" outlineLevel="0" collapsed="false">
      <c r="A263" s="1" t="n">
        <v>1842</v>
      </c>
      <c r="B263" s="1" t="n">
        <v>1830</v>
      </c>
      <c r="C263" s="1" t="n">
        <v>651000</v>
      </c>
      <c r="D263" s="1" t="n">
        <v>-1.43</v>
      </c>
      <c r="E263" s="1" t="n">
        <v>3.7</v>
      </c>
      <c r="F263" s="1" t="n">
        <v>26.4</v>
      </c>
    </row>
    <row r="264" customFormat="false" ht="12.75" hidden="false" customHeight="false" outlineLevel="0" collapsed="false">
      <c r="A264" s="1" t="n">
        <v>1852</v>
      </c>
      <c r="B264" s="1" t="n">
        <v>1840</v>
      </c>
      <c r="C264" s="1" t="n">
        <v>655000</v>
      </c>
      <c r="D264" s="1" t="n">
        <v>-1.26</v>
      </c>
      <c r="E264" s="1" t="n">
        <v>3.7</v>
      </c>
      <c r="F264" s="1" t="n">
        <v>26.3</v>
      </c>
    </row>
    <row r="265" customFormat="false" ht="12.75" hidden="false" customHeight="false" outlineLevel="0" collapsed="false">
      <c r="A265" s="1" t="n">
        <v>1862</v>
      </c>
      <c r="B265" s="1" t="n">
        <v>1850</v>
      </c>
      <c r="C265" s="1" t="n">
        <v>671000</v>
      </c>
      <c r="D265" s="1" t="n">
        <v>-1.58</v>
      </c>
      <c r="E265" s="1" t="n">
        <v>3.7</v>
      </c>
      <c r="F265" s="1" t="n">
        <v>26.5</v>
      </c>
    </row>
    <row r="266" customFormat="false" ht="12.75" hidden="false" customHeight="false" outlineLevel="0" collapsed="false">
      <c r="A266" s="1" t="n">
        <v>1872</v>
      </c>
      <c r="B266" s="1" t="n">
        <v>1860</v>
      </c>
      <c r="C266" s="1" t="n">
        <v>687000</v>
      </c>
      <c r="D266" s="1" t="n">
        <v>-2.23</v>
      </c>
      <c r="E266" s="1" t="n">
        <v>4.3</v>
      </c>
      <c r="F266" s="1" t="n">
        <v>28</v>
      </c>
    </row>
    <row r="267" customFormat="false" ht="12.75" hidden="false" customHeight="false" outlineLevel="0" collapsed="false">
      <c r="A267" s="1" t="n">
        <v>1882</v>
      </c>
      <c r="B267" s="1" t="n">
        <v>1870</v>
      </c>
      <c r="C267" s="1" t="n">
        <v>695000</v>
      </c>
      <c r="D267" s="1" t="n">
        <v>-2.05</v>
      </c>
      <c r="E267" s="1" t="n">
        <v>4.2</v>
      </c>
      <c r="F267" s="1" t="n">
        <v>27.7</v>
      </c>
    </row>
    <row r="268" customFormat="false" ht="12.75" hidden="false" customHeight="false" outlineLevel="0" collapsed="false">
      <c r="A268" s="1" t="n">
        <v>1892</v>
      </c>
      <c r="B268" s="1" t="n">
        <v>1880</v>
      </c>
      <c r="C268" s="1" t="n">
        <v>703000</v>
      </c>
      <c r="D268" s="1" t="n">
        <v>-1.91</v>
      </c>
      <c r="E268" s="1" t="n">
        <v>3.9</v>
      </c>
      <c r="F268" s="1" t="n">
        <v>27</v>
      </c>
    </row>
    <row r="269" customFormat="false" ht="12.75" hidden="false" customHeight="false" outlineLevel="0" collapsed="false">
      <c r="A269" s="1" t="n">
        <v>1902</v>
      </c>
      <c r="B269" s="1" t="n">
        <v>1890</v>
      </c>
      <c r="C269" s="1" t="n">
        <v>706000</v>
      </c>
      <c r="D269" s="1" t="n">
        <v>-1.91</v>
      </c>
      <c r="E269" s="1" t="n">
        <v>4.9</v>
      </c>
      <c r="F269" s="1" t="n">
        <v>29.3</v>
      </c>
    </row>
    <row r="270" customFormat="false" ht="12.75" hidden="false" customHeight="false" outlineLevel="0" collapsed="false">
      <c r="A270" s="1" t="n">
        <v>1912</v>
      </c>
      <c r="B270" s="1" t="n">
        <v>1900</v>
      </c>
      <c r="C270" s="1" t="n">
        <v>709000</v>
      </c>
      <c r="D270" s="1" t="n">
        <v>-1.94</v>
      </c>
      <c r="E270" s="1" t="n">
        <v>4.3</v>
      </c>
      <c r="F270" s="1" t="n">
        <v>27.9</v>
      </c>
    </row>
    <row r="271" customFormat="false" ht="12.75" hidden="false" customHeight="false" outlineLevel="0" collapsed="false">
      <c r="A271" s="1" t="n">
        <v>1922</v>
      </c>
      <c r="B271" s="1" t="n">
        <v>1910</v>
      </c>
      <c r="C271" s="1" t="n">
        <v>715000</v>
      </c>
      <c r="D271" s="1" t="n">
        <v>-1.2</v>
      </c>
      <c r="E271" s="1" t="n">
        <v>4.1</v>
      </c>
      <c r="F271" s="1" t="n">
        <v>27.6</v>
      </c>
    </row>
    <row r="272" customFormat="false" ht="12.75" hidden="false" customHeight="false" outlineLevel="0" collapsed="false">
      <c r="A272" s="1" t="n">
        <v>1932</v>
      </c>
      <c r="B272" s="1" t="n">
        <v>1920</v>
      </c>
      <c r="C272" s="1" t="n">
        <v>720000</v>
      </c>
      <c r="D272" s="1" t="n">
        <v>-1.29</v>
      </c>
      <c r="E272" s="1" t="n">
        <v>3.9</v>
      </c>
      <c r="F272" s="1" t="n">
        <v>26.9</v>
      </c>
    </row>
    <row r="273" customFormat="false" ht="12.75" hidden="false" customHeight="false" outlineLevel="0" collapsed="false">
      <c r="A273" s="1" t="n">
        <v>1942</v>
      </c>
      <c r="B273" s="1" t="n">
        <v>1930</v>
      </c>
      <c r="C273" s="1" t="n">
        <v>726000</v>
      </c>
      <c r="D273" s="1" t="n">
        <v>-1.64</v>
      </c>
      <c r="E273" s="1" t="n">
        <v>3.4</v>
      </c>
      <c r="F273" s="1" t="n">
        <v>25.6</v>
      </c>
    </row>
    <row r="274" customFormat="false" ht="12.75" hidden="false" customHeight="false" outlineLevel="0" collapsed="false">
      <c r="A274" s="1" t="n">
        <v>1952</v>
      </c>
      <c r="B274" s="1" t="n">
        <v>1940</v>
      </c>
      <c r="C274" s="1" t="n">
        <v>731000</v>
      </c>
      <c r="D274" s="1" t="n">
        <v>-1.92</v>
      </c>
      <c r="E274" s="1" t="n">
        <v>4</v>
      </c>
      <c r="F274" s="1" t="n">
        <v>27.2</v>
      </c>
    </row>
    <row r="275" customFormat="false" ht="12.75" hidden="false" customHeight="false" outlineLevel="0" collapsed="false">
      <c r="A275" s="1" t="n">
        <v>1962</v>
      </c>
      <c r="B275" s="1" t="n">
        <v>1950</v>
      </c>
      <c r="C275" s="1" t="n">
        <v>738000</v>
      </c>
      <c r="D275" s="1" t="n">
        <v>-1.51</v>
      </c>
      <c r="E275" s="1" t="n">
        <v>4.1</v>
      </c>
      <c r="F275" s="1" t="n">
        <v>27.5</v>
      </c>
    </row>
    <row r="276" customFormat="false" ht="12.75" hidden="false" customHeight="false" outlineLevel="0" collapsed="false">
      <c r="A276" s="1" t="n">
        <v>1972</v>
      </c>
      <c r="B276" s="1" t="n">
        <v>1960</v>
      </c>
      <c r="C276" s="1" t="n">
        <v>744000</v>
      </c>
      <c r="D276" s="1" t="n">
        <v>-1.7</v>
      </c>
      <c r="E276" s="1" t="n">
        <v>4</v>
      </c>
      <c r="F276" s="1" t="n">
        <v>27.2</v>
      </c>
    </row>
    <row r="277" customFormat="false" ht="12.75" hidden="false" customHeight="false" outlineLevel="0" collapsed="false">
      <c r="A277" s="1" t="n">
        <v>1982</v>
      </c>
      <c r="B277" s="1" t="n">
        <v>1970</v>
      </c>
      <c r="C277" s="1" t="n">
        <v>751000</v>
      </c>
      <c r="D277" s="1" t="n">
        <v>-1.51</v>
      </c>
      <c r="E277" s="1" t="n">
        <v>3.7</v>
      </c>
      <c r="F277" s="1" t="n">
        <v>26.4</v>
      </c>
    </row>
    <row r="278" customFormat="false" ht="12.75" hidden="false" customHeight="false" outlineLevel="0" collapsed="false">
      <c r="A278" s="1" t="n">
        <v>1992</v>
      </c>
      <c r="B278" s="1" t="n">
        <v>1980</v>
      </c>
      <c r="C278" s="1" t="n">
        <v>759000</v>
      </c>
      <c r="D278" s="1" t="n">
        <v>-2.08</v>
      </c>
      <c r="E278" s="1" t="n">
        <v>3.8</v>
      </c>
      <c r="F278" s="1" t="n">
        <v>26.6</v>
      </c>
    </row>
    <row r="279" customFormat="false" ht="12.75" hidden="false" customHeight="false" outlineLevel="0" collapsed="false">
      <c r="A279" s="1" t="n">
        <v>2002</v>
      </c>
      <c r="B279" s="1" t="n">
        <v>1990</v>
      </c>
      <c r="C279" s="1" t="n">
        <v>768000</v>
      </c>
      <c r="D279" s="1" t="n">
        <v>-1.8</v>
      </c>
      <c r="E279" s="1" t="n">
        <v>3.7</v>
      </c>
      <c r="F279" s="1" t="n">
        <v>26.5</v>
      </c>
    </row>
    <row r="280" customFormat="false" ht="12.75" hidden="false" customHeight="false" outlineLevel="0" collapsed="false">
      <c r="A280" s="1" t="n">
        <v>2012</v>
      </c>
      <c r="B280" s="1" t="n">
        <v>2000</v>
      </c>
      <c r="C280" s="1" t="n">
        <v>776000</v>
      </c>
      <c r="D280" s="1" t="n">
        <v>-2.36</v>
      </c>
      <c r="E280" s="1" t="n">
        <v>4.1</v>
      </c>
      <c r="F280" s="1" t="n">
        <v>27.4</v>
      </c>
    </row>
    <row r="281" customFormat="false" ht="12.75" hidden="false" customHeight="false" outlineLevel="0" collapsed="false">
      <c r="A281" s="1" t="n">
        <v>2022</v>
      </c>
      <c r="B281" s="1" t="n">
        <v>2010</v>
      </c>
      <c r="C281" s="1" t="n">
        <v>784000</v>
      </c>
      <c r="D281" s="1" t="n">
        <v>-2.41</v>
      </c>
      <c r="E281" s="1" t="n">
        <v>4.1</v>
      </c>
      <c r="F281" s="1" t="n">
        <v>27.4</v>
      </c>
    </row>
    <row r="282" customFormat="false" ht="12.75" hidden="false" customHeight="false" outlineLevel="0" collapsed="false">
      <c r="A282" s="1" t="n">
        <v>2032</v>
      </c>
      <c r="B282" s="1" t="n">
        <v>2020</v>
      </c>
      <c r="C282" s="1" t="n">
        <v>789000</v>
      </c>
      <c r="D282" s="1" t="n">
        <v>-2.28</v>
      </c>
      <c r="E282" s="1" t="n">
        <v>4.5</v>
      </c>
      <c r="F282" s="1" t="n">
        <v>28.5</v>
      </c>
    </row>
    <row r="283" customFormat="false" ht="12.75" hidden="false" customHeight="false" outlineLevel="0" collapsed="false">
      <c r="A283" s="1" t="n">
        <v>2042</v>
      </c>
      <c r="B283" s="1" t="n">
        <v>2030</v>
      </c>
      <c r="C283" s="1" t="n">
        <v>794000</v>
      </c>
      <c r="D283" s="1" t="n">
        <v>-1.43</v>
      </c>
      <c r="E283" s="1" t="n">
        <v>4.7</v>
      </c>
      <c r="F283" s="1" t="n">
        <v>28.9</v>
      </c>
    </row>
    <row r="284" customFormat="false" ht="12.75" hidden="false" customHeight="false" outlineLevel="0" collapsed="false">
      <c r="A284" s="1" t="n">
        <v>2052</v>
      </c>
      <c r="B284" s="1" t="n">
        <v>2040</v>
      </c>
      <c r="C284" s="1" t="n">
        <v>798000</v>
      </c>
      <c r="D284" s="1" t="n">
        <v>-1.52</v>
      </c>
      <c r="E284" s="1" t="n">
        <v>4.1</v>
      </c>
      <c r="F284" s="1" t="n">
        <v>27.6</v>
      </c>
    </row>
    <row r="285" customFormat="false" ht="12.75" hidden="false" customHeight="false" outlineLevel="0" collapsed="false">
      <c r="A285" s="1" t="n">
        <v>2062</v>
      </c>
      <c r="B285" s="1" t="n">
        <v>2050</v>
      </c>
      <c r="C285" s="1" t="n">
        <v>802000</v>
      </c>
      <c r="D285" s="1" t="n">
        <v>-1.53</v>
      </c>
      <c r="E285" s="1" t="n">
        <v>3.4</v>
      </c>
      <c r="F285" s="1" t="n">
        <v>25.6</v>
      </c>
    </row>
    <row r="286" customFormat="false" ht="12.75" hidden="false" customHeight="false" outlineLevel="0" collapsed="false">
      <c r="A286" s="1" t="n">
        <v>2072</v>
      </c>
      <c r="B286" s="1" t="n">
        <v>2060</v>
      </c>
      <c r="C286" s="1" t="n">
        <v>805000</v>
      </c>
      <c r="D286" s="1" t="n">
        <v>-1.82</v>
      </c>
      <c r="E286" s="1" t="n">
        <v>3.5</v>
      </c>
      <c r="F286" s="1" t="n">
        <v>25.8</v>
      </c>
    </row>
    <row r="287" customFormat="false" ht="12.75" hidden="false" customHeight="false" outlineLevel="0" collapsed="false">
      <c r="A287" s="1" t="n">
        <v>2082</v>
      </c>
      <c r="B287" s="1" t="n">
        <v>2070</v>
      </c>
      <c r="C287" s="1" t="n">
        <v>809000</v>
      </c>
      <c r="D287" s="1" t="n">
        <v>-1.8</v>
      </c>
      <c r="E287" s="1" t="n">
        <v>3.8</v>
      </c>
      <c r="F287" s="1" t="n">
        <v>26.8</v>
      </c>
    </row>
    <row r="288" customFormat="false" ht="12.75" hidden="false" customHeight="false" outlineLevel="0" collapsed="false">
      <c r="A288" s="1" t="n">
        <v>2092</v>
      </c>
      <c r="B288" s="1" t="n">
        <v>2080</v>
      </c>
      <c r="C288" s="1" t="n">
        <v>814000</v>
      </c>
      <c r="D288" s="1" t="n">
        <v>-2.16</v>
      </c>
      <c r="E288" s="1" t="n">
        <v>4.3</v>
      </c>
      <c r="F288" s="1" t="n">
        <v>28</v>
      </c>
    </row>
    <row r="289" customFormat="false" ht="12.75" hidden="false" customHeight="false" outlineLevel="0" collapsed="false">
      <c r="A289" s="1" t="n">
        <v>2102</v>
      </c>
      <c r="B289" s="1" t="n">
        <v>2090</v>
      </c>
      <c r="C289" s="1" t="n">
        <v>826000</v>
      </c>
      <c r="D289" s="1" t="n">
        <v>-2.21</v>
      </c>
      <c r="E289" s="1" t="n">
        <v>4</v>
      </c>
      <c r="F289" s="1" t="n">
        <v>27.1</v>
      </c>
    </row>
    <row r="290" customFormat="false" ht="12.75" hidden="false" customHeight="false" outlineLevel="0" collapsed="false">
      <c r="A290" s="1" t="n">
        <v>2112</v>
      </c>
      <c r="B290" s="1" t="n">
        <v>2100</v>
      </c>
      <c r="C290" s="1" t="n">
        <v>838000</v>
      </c>
      <c r="D290" s="1" t="n">
        <v>-2.01</v>
      </c>
      <c r="E290" s="1" t="n">
        <v>4.2</v>
      </c>
      <c r="F290" s="1" t="n">
        <v>27.7</v>
      </c>
    </row>
    <row r="291" customFormat="false" ht="12.75" hidden="false" customHeight="false" outlineLevel="0" collapsed="false">
      <c r="A291" s="1" t="n">
        <v>2122</v>
      </c>
      <c r="B291" s="1" t="n">
        <v>2110</v>
      </c>
      <c r="C291" s="1" t="n">
        <v>850000</v>
      </c>
      <c r="D291" s="1" t="n">
        <v>-2.23</v>
      </c>
      <c r="E291" s="1" t="n">
        <v>4</v>
      </c>
      <c r="F291" s="1" t="n">
        <v>27.3</v>
      </c>
    </row>
    <row r="292" customFormat="false" ht="12.75" hidden="false" customHeight="false" outlineLevel="0" collapsed="false">
      <c r="A292" s="1" t="n">
        <v>2132</v>
      </c>
      <c r="B292" s="1" t="n">
        <v>2120</v>
      </c>
      <c r="C292" s="1" t="n">
        <v>862000</v>
      </c>
      <c r="D292" s="1" t="n">
        <v>-2.08</v>
      </c>
    </row>
    <row r="293" customFormat="false" ht="12.75" hidden="false" customHeight="false" outlineLevel="0" collapsed="false">
      <c r="A293" s="1" t="n">
        <v>2142</v>
      </c>
      <c r="B293" s="1" t="n">
        <v>2130</v>
      </c>
      <c r="C293" s="1" t="n">
        <v>865000</v>
      </c>
      <c r="D293" s="1" t="n">
        <v>-1.52</v>
      </c>
    </row>
    <row r="294" customFormat="false" ht="12.75" hidden="false" customHeight="false" outlineLevel="0" collapsed="false">
      <c r="A294" s="1" t="n">
        <v>2152</v>
      </c>
      <c r="B294" s="1" t="n">
        <v>2140</v>
      </c>
      <c r="C294" s="1" t="n">
        <v>869000</v>
      </c>
      <c r="D294" s="1" t="n">
        <v>-1.42</v>
      </c>
      <c r="E294" s="1" t="n">
        <v>4.2</v>
      </c>
      <c r="F294" s="1" t="n">
        <v>27.7</v>
      </c>
    </row>
    <row r="295" customFormat="false" ht="12.75" hidden="false" customHeight="false" outlineLevel="0" collapsed="false">
      <c r="A295" s="1" t="n">
        <v>2162</v>
      </c>
      <c r="B295" s="1" t="n">
        <v>2150</v>
      </c>
      <c r="C295" s="1" t="n">
        <v>872000</v>
      </c>
      <c r="D295" s="1" t="n">
        <v>-1.12</v>
      </c>
      <c r="E295" s="1" t="n">
        <v>3.8</v>
      </c>
      <c r="F295" s="1" t="n">
        <v>26.7</v>
      </c>
    </row>
    <row r="296" customFormat="false" ht="12.75" hidden="false" customHeight="false" outlineLevel="0" collapsed="false">
      <c r="A296" s="1" t="n">
        <v>2172</v>
      </c>
      <c r="B296" s="1" t="n">
        <v>2160</v>
      </c>
      <c r="C296" s="1" t="n">
        <v>883000</v>
      </c>
      <c r="D296" s="1" t="n">
        <v>-1.17</v>
      </c>
      <c r="E296" s="1" t="n">
        <v>3.6</v>
      </c>
      <c r="F296" s="1" t="n">
        <v>26.2</v>
      </c>
    </row>
    <row r="297" customFormat="false" ht="12.75" hidden="false" customHeight="false" outlineLevel="0" collapsed="false">
      <c r="A297" s="1" t="n">
        <v>2182</v>
      </c>
      <c r="B297" s="1" t="n">
        <v>2170</v>
      </c>
      <c r="C297" s="1" t="n">
        <v>895000</v>
      </c>
      <c r="D297" s="1" t="n">
        <v>-1.45</v>
      </c>
      <c r="E297" s="1" t="n">
        <v>3.7</v>
      </c>
      <c r="F297" s="1" t="n">
        <v>26.3</v>
      </c>
    </row>
    <row r="298" customFormat="false" ht="12.75" hidden="false" customHeight="false" outlineLevel="0" collapsed="false">
      <c r="A298" s="1" t="n">
        <v>2192</v>
      </c>
      <c r="B298" s="1" t="n">
        <v>2180</v>
      </c>
      <c r="C298" s="1" t="n">
        <v>906000</v>
      </c>
      <c r="D298" s="1" t="n">
        <v>-1.67</v>
      </c>
      <c r="E298" s="1" t="n">
        <v>3.8</v>
      </c>
      <c r="F298" s="1" t="n">
        <v>26.6</v>
      </c>
    </row>
    <row r="299" customFormat="false" ht="12.75" hidden="false" customHeight="false" outlineLevel="0" collapsed="false">
      <c r="A299" s="1" t="n">
        <v>2202</v>
      </c>
      <c r="B299" s="1" t="n">
        <v>2190</v>
      </c>
      <c r="C299" s="1" t="n">
        <v>914000</v>
      </c>
      <c r="D299" s="1" t="n">
        <v>-1.34</v>
      </c>
      <c r="E299" s="1" t="n">
        <v>3.6</v>
      </c>
      <c r="F299" s="1" t="n">
        <v>26.2</v>
      </c>
    </row>
    <row r="300" customFormat="false" ht="12.75" hidden="false" customHeight="false" outlineLevel="0" collapsed="false">
      <c r="A300" s="1" t="n">
        <v>2212</v>
      </c>
      <c r="B300" s="1" t="n">
        <v>2200</v>
      </c>
      <c r="C300" s="1" t="n">
        <v>921000</v>
      </c>
      <c r="D300" s="1" t="n">
        <v>-1.35</v>
      </c>
      <c r="E300" s="1" t="n">
        <v>4.1</v>
      </c>
      <c r="F300" s="1" t="n">
        <v>27.4</v>
      </c>
    </row>
    <row r="301" customFormat="false" ht="12.75" hidden="false" customHeight="false" outlineLevel="0" collapsed="false">
      <c r="A301" s="1" t="n">
        <v>2222</v>
      </c>
      <c r="B301" s="1" t="n">
        <v>2210</v>
      </c>
      <c r="C301" s="1" t="n">
        <v>927000</v>
      </c>
      <c r="D301" s="1" t="n">
        <v>-1.63</v>
      </c>
      <c r="E301" s="1" t="n">
        <v>4.1</v>
      </c>
      <c r="F301" s="1" t="n">
        <v>27.4</v>
      </c>
    </row>
    <row r="302" customFormat="false" ht="12.75" hidden="false" customHeight="false" outlineLevel="0" collapsed="false">
      <c r="A302" s="1" t="n">
        <v>2232</v>
      </c>
      <c r="B302" s="1" t="n">
        <v>2220</v>
      </c>
      <c r="C302" s="1" t="n">
        <v>934000</v>
      </c>
      <c r="D302" s="1" t="n">
        <v>-1.71</v>
      </c>
      <c r="E302" s="1" t="n">
        <v>3.9</v>
      </c>
      <c r="F302" s="1" t="n">
        <v>26.9</v>
      </c>
    </row>
    <row r="303" customFormat="false" ht="12.75" hidden="false" customHeight="false" outlineLevel="0" collapsed="false">
      <c r="A303" s="1" t="n">
        <v>2242</v>
      </c>
      <c r="B303" s="1" t="n">
        <v>2230</v>
      </c>
      <c r="C303" s="1" t="n">
        <v>940000</v>
      </c>
      <c r="D303" s="1" t="n">
        <v>-1.67</v>
      </c>
    </row>
    <row r="304" customFormat="false" ht="12.75" hidden="false" customHeight="false" outlineLevel="0" collapsed="false">
      <c r="A304" s="1" t="n">
        <v>2252</v>
      </c>
      <c r="B304" s="1" t="n">
        <v>2240</v>
      </c>
      <c r="C304" s="1" t="n">
        <v>947000</v>
      </c>
      <c r="D304" s="1" t="n">
        <v>-2.15</v>
      </c>
      <c r="E304" s="1" t="n">
        <v>3.8</v>
      </c>
      <c r="F304" s="1" t="n">
        <v>26.8</v>
      </c>
    </row>
    <row r="305" customFormat="false" ht="12.75" hidden="false" customHeight="false" outlineLevel="0" collapsed="false">
      <c r="A305" s="1" t="n">
        <v>2262</v>
      </c>
      <c r="B305" s="1" t="n">
        <v>2250</v>
      </c>
      <c r="C305" s="1" t="n">
        <v>949000</v>
      </c>
      <c r="D305" s="1" t="n">
        <v>-2.04</v>
      </c>
      <c r="E305" s="1" t="n">
        <v>4.1</v>
      </c>
      <c r="F305" s="1" t="n">
        <v>27.4</v>
      </c>
    </row>
    <row r="306" customFormat="false" ht="12.75" hidden="false" customHeight="false" outlineLevel="0" collapsed="false">
      <c r="A306" s="1" t="n">
        <v>2272</v>
      </c>
      <c r="B306" s="1" t="n">
        <v>2260</v>
      </c>
      <c r="C306" s="1" t="n">
        <v>952000</v>
      </c>
      <c r="D306" s="1" t="n">
        <v>-2.13</v>
      </c>
      <c r="E306" s="1" t="n">
        <v>4.7</v>
      </c>
      <c r="F306" s="1" t="n">
        <v>29</v>
      </c>
    </row>
    <row r="307" customFormat="false" ht="12.75" hidden="false" customHeight="false" outlineLevel="0" collapsed="false">
      <c r="A307" s="1" t="n">
        <v>2282</v>
      </c>
      <c r="B307" s="1" t="n">
        <v>2270</v>
      </c>
      <c r="C307" s="1" t="n">
        <v>954000</v>
      </c>
      <c r="D307" s="1" t="n">
        <v>-2</v>
      </c>
      <c r="E307" s="1" t="n">
        <v>4.8</v>
      </c>
      <c r="F307" s="1" t="n">
        <v>29.1</v>
      </c>
    </row>
    <row r="308" customFormat="false" ht="12.75" hidden="false" customHeight="false" outlineLevel="0" collapsed="false">
      <c r="A308" s="1" t="n">
        <v>2292</v>
      </c>
      <c r="B308" s="1" t="n">
        <v>2280</v>
      </c>
      <c r="C308" s="1" t="n">
        <v>956000</v>
      </c>
      <c r="D308" s="1" t="n">
        <v>-1.87</v>
      </c>
      <c r="E308" s="1" t="n">
        <v>4.7</v>
      </c>
      <c r="F308" s="1" t="n">
        <v>28.9</v>
      </c>
    </row>
    <row r="309" customFormat="false" ht="12.75" hidden="false" customHeight="false" outlineLevel="0" collapsed="false">
      <c r="A309" s="1" t="n">
        <v>2302</v>
      </c>
      <c r="B309" s="1" t="n">
        <v>2290</v>
      </c>
      <c r="C309" s="1" t="n">
        <v>962000</v>
      </c>
      <c r="D309" s="1" t="n">
        <v>-1.41</v>
      </c>
      <c r="E309" s="1" t="n">
        <v>3.9</v>
      </c>
      <c r="F309" s="1" t="n">
        <v>26.9</v>
      </c>
    </row>
    <row r="310" customFormat="false" ht="12.75" hidden="false" customHeight="false" outlineLevel="0" collapsed="false">
      <c r="A310" s="1" t="n">
        <v>2312</v>
      </c>
      <c r="B310" s="1" t="n">
        <v>2300</v>
      </c>
      <c r="C310" s="1" t="n">
        <v>967000</v>
      </c>
      <c r="D310" s="1" t="n">
        <v>-1.74</v>
      </c>
      <c r="E310" s="1" t="n">
        <v>3.6</v>
      </c>
      <c r="F310" s="1" t="n">
        <v>26.2</v>
      </c>
    </row>
    <row r="311" customFormat="false" ht="12.75" hidden="false" customHeight="false" outlineLevel="0" collapsed="false">
      <c r="A311" s="1" t="n">
        <v>2322</v>
      </c>
      <c r="B311" s="1" t="n">
        <v>2310</v>
      </c>
      <c r="C311" s="1" t="n">
        <v>973000</v>
      </c>
      <c r="D311" s="1" t="n">
        <v>-1.7</v>
      </c>
      <c r="E311" s="1" t="n">
        <v>4</v>
      </c>
      <c r="F311" s="1" t="n">
        <v>27.4</v>
      </c>
    </row>
    <row r="312" customFormat="false" ht="12.75" hidden="false" customHeight="false" outlineLevel="0" collapsed="false">
      <c r="A312" s="1" t="n">
        <v>2332</v>
      </c>
      <c r="B312" s="1" t="n">
        <v>2320</v>
      </c>
      <c r="C312" s="1" t="n">
        <v>978000</v>
      </c>
      <c r="D312" s="1" t="n">
        <v>-1.98</v>
      </c>
      <c r="E312" s="1" t="n">
        <v>4.3</v>
      </c>
      <c r="F312" s="1" t="n">
        <v>28.1</v>
      </c>
    </row>
    <row r="313" customFormat="false" ht="12.75" hidden="false" customHeight="false" outlineLevel="0" collapsed="false">
      <c r="A313" s="1" t="n">
        <v>2342</v>
      </c>
      <c r="B313" s="1" t="n">
        <v>2330</v>
      </c>
      <c r="C313" s="1" t="n">
        <v>990000</v>
      </c>
      <c r="D313" s="1" t="n">
        <v>-1.61</v>
      </c>
      <c r="E313" s="1" t="n">
        <v>4.1</v>
      </c>
      <c r="F313" s="1" t="n">
        <v>27.6</v>
      </c>
    </row>
    <row r="314" customFormat="false" ht="12.75" hidden="false" customHeight="false" outlineLevel="0" collapsed="false">
      <c r="A314" s="1" t="n">
        <v>2352</v>
      </c>
      <c r="B314" s="1" t="n">
        <v>2340</v>
      </c>
      <c r="C314" s="1" t="n">
        <v>992000</v>
      </c>
      <c r="D314" s="1" t="n">
        <v>-1.61</v>
      </c>
      <c r="E314" s="1" t="n">
        <v>3.8</v>
      </c>
      <c r="F314" s="1" t="n">
        <v>26.8</v>
      </c>
    </row>
    <row r="315" customFormat="false" ht="12.75" hidden="false" customHeight="false" outlineLevel="0" collapsed="false">
      <c r="A315" s="1" t="n">
        <v>2362</v>
      </c>
      <c r="B315" s="1" t="n">
        <v>2350</v>
      </c>
      <c r="C315" s="1" t="n">
        <v>994000</v>
      </c>
      <c r="D315" s="1" t="n">
        <v>-1.75</v>
      </c>
      <c r="E315" s="1" t="n">
        <v>4.1</v>
      </c>
      <c r="F315" s="1" t="n">
        <v>27.6</v>
      </c>
    </row>
    <row r="316" customFormat="false" ht="12.75" hidden="false" customHeight="false" outlineLevel="0" collapsed="false">
      <c r="A316" s="1" t="n">
        <v>2372</v>
      </c>
      <c r="B316" s="1" t="n">
        <v>2360</v>
      </c>
      <c r="C316" s="1" t="n">
        <v>996000</v>
      </c>
      <c r="D316" s="1" t="n">
        <v>-1.86</v>
      </c>
      <c r="E316" s="1" t="n">
        <v>4.2</v>
      </c>
      <c r="F316" s="1" t="n">
        <v>27.9</v>
      </c>
    </row>
    <row r="317" customFormat="false" ht="12.75" hidden="false" customHeight="false" outlineLevel="0" collapsed="false">
      <c r="A317" s="1" t="n">
        <v>2382</v>
      </c>
      <c r="B317" s="1" t="s">
        <v>197</v>
      </c>
      <c r="C317" s="1" t="n">
        <v>1005000</v>
      </c>
      <c r="D317" s="1" t="n">
        <v>-1.52</v>
      </c>
      <c r="E317" s="1" t="n">
        <v>3.9</v>
      </c>
      <c r="F317" s="1" t="n">
        <v>27</v>
      </c>
    </row>
    <row r="318" customFormat="false" ht="12.75" hidden="false" customHeight="false" outlineLevel="0" collapsed="false">
      <c r="A318" s="1" t="n">
        <v>2392</v>
      </c>
      <c r="B318" s="1" t="s">
        <v>198</v>
      </c>
      <c r="C318" s="1" t="n">
        <v>1014000</v>
      </c>
      <c r="D318" s="1" t="n">
        <v>-1.97</v>
      </c>
      <c r="E318" s="1" t="n">
        <v>4</v>
      </c>
      <c r="F318" s="1" t="n">
        <v>27.3</v>
      </c>
    </row>
    <row r="319" customFormat="false" ht="12.75" hidden="false" customHeight="false" outlineLevel="0" collapsed="false">
      <c r="A319" s="1" t="n">
        <v>2402</v>
      </c>
      <c r="B319" s="1" t="s">
        <v>199</v>
      </c>
      <c r="C319" s="1" t="n">
        <v>1028000</v>
      </c>
      <c r="D319" s="1" t="n">
        <v>-2.05</v>
      </c>
      <c r="E319" s="1" t="n">
        <v>4.4</v>
      </c>
      <c r="F319" s="1" t="n">
        <v>28.2</v>
      </c>
    </row>
    <row r="320" customFormat="false" ht="12.75" hidden="false" customHeight="false" outlineLevel="0" collapsed="false">
      <c r="A320" s="1" t="n">
        <v>2412</v>
      </c>
      <c r="B320" s="1" t="s">
        <v>200</v>
      </c>
      <c r="C320" s="1" t="n">
        <v>1030000</v>
      </c>
      <c r="D320" s="1" t="n">
        <v>-1.83</v>
      </c>
      <c r="E320" s="1" t="n">
        <v>4.2</v>
      </c>
      <c r="F320" s="1" t="n">
        <v>27.9</v>
      </c>
    </row>
    <row r="321" customFormat="false" ht="12.75" hidden="false" customHeight="false" outlineLevel="0" collapsed="false">
      <c r="A321" s="1" t="n">
        <v>2422</v>
      </c>
      <c r="B321" s="1" t="s">
        <v>201</v>
      </c>
      <c r="C321" s="1" t="n">
        <v>1033000</v>
      </c>
      <c r="D321" s="1" t="n">
        <v>-1.74</v>
      </c>
      <c r="E321" s="1" t="n">
        <v>4.3</v>
      </c>
      <c r="F321" s="1" t="n">
        <v>28</v>
      </c>
    </row>
    <row r="322" customFormat="false" ht="12.75" hidden="false" customHeight="false" outlineLevel="0" collapsed="false">
      <c r="A322" s="1" t="n">
        <v>2432</v>
      </c>
      <c r="B322" s="1" t="s">
        <v>202</v>
      </c>
      <c r="C322" s="1" t="n">
        <v>1035000</v>
      </c>
      <c r="D322" s="1" t="n">
        <v>-1.63</v>
      </c>
      <c r="E322" s="1" t="n">
        <v>4</v>
      </c>
      <c r="F322" s="1" t="n">
        <v>27.4</v>
      </c>
    </row>
    <row r="323" customFormat="false" ht="12.75" hidden="false" customHeight="false" outlineLevel="0" collapsed="false">
      <c r="A323" s="1" t="n">
        <v>2442</v>
      </c>
      <c r="B323" s="1" t="s">
        <v>203</v>
      </c>
      <c r="C323" s="1" t="n">
        <v>1041000</v>
      </c>
      <c r="D323" s="1" t="n">
        <v>-1.79</v>
      </c>
      <c r="E323" s="1" t="n">
        <v>3.7</v>
      </c>
      <c r="F323" s="1" t="n">
        <v>26.5</v>
      </c>
    </row>
    <row r="324" customFormat="false" ht="12.75" hidden="false" customHeight="false" outlineLevel="0" collapsed="false">
      <c r="A324" s="1" t="n">
        <v>2452</v>
      </c>
      <c r="B324" s="1" t="s">
        <v>204</v>
      </c>
      <c r="C324" s="1" t="n">
        <v>1047000</v>
      </c>
      <c r="D324" s="1" t="n">
        <v>-1.91</v>
      </c>
      <c r="E324" s="1" t="n">
        <v>3.7</v>
      </c>
      <c r="F324" s="1" t="n">
        <v>26.6</v>
      </c>
    </row>
    <row r="325" customFormat="false" ht="12.75" hidden="false" customHeight="false" outlineLevel="0" collapsed="false">
      <c r="A325" s="1" t="n">
        <v>2462</v>
      </c>
      <c r="B325" s="1" t="s">
        <v>205</v>
      </c>
      <c r="C325" s="1" t="n">
        <v>1051000</v>
      </c>
      <c r="D325" s="1" t="n">
        <v>-1.77</v>
      </c>
      <c r="E325" s="1" t="n">
        <v>3.6</v>
      </c>
      <c r="F325" s="1" t="n">
        <v>26.2</v>
      </c>
    </row>
    <row r="326" customFormat="false" ht="12.75" hidden="false" customHeight="false" outlineLevel="0" collapsed="false">
      <c r="A326" s="1" t="n">
        <v>2472</v>
      </c>
      <c r="B326" s="1" t="s">
        <v>206</v>
      </c>
      <c r="C326" s="1" t="n">
        <v>1054000</v>
      </c>
      <c r="D326" s="1" t="n">
        <v>-1.62</v>
      </c>
      <c r="E326" s="1" t="n">
        <v>4.5</v>
      </c>
      <c r="F326" s="1" t="n">
        <v>28.5</v>
      </c>
    </row>
    <row r="327" customFormat="false" ht="12.75" hidden="false" customHeight="false" outlineLevel="0" collapsed="false">
      <c r="A327" s="1" t="n">
        <v>2482</v>
      </c>
      <c r="B327" s="1" t="s">
        <v>207</v>
      </c>
      <c r="C327" s="1" t="n">
        <v>1058000</v>
      </c>
      <c r="D327" s="1" t="n">
        <v>-1.55</v>
      </c>
      <c r="E327" s="1" t="n">
        <v>3.8</v>
      </c>
      <c r="F327" s="1" t="n">
        <v>26.8</v>
      </c>
    </row>
    <row r="328" customFormat="false" ht="12.75" hidden="false" customHeight="false" outlineLevel="0" collapsed="false">
      <c r="A328" s="1" t="n">
        <v>2492</v>
      </c>
      <c r="B328" s="1" t="s">
        <v>208</v>
      </c>
      <c r="C328" s="1" t="n">
        <v>1068000</v>
      </c>
      <c r="D328" s="1" t="n">
        <v>-2.11</v>
      </c>
      <c r="E328" s="1" t="n">
        <v>4.2</v>
      </c>
      <c r="F328" s="1" t="n">
        <v>27.7</v>
      </c>
    </row>
    <row r="329" customFormat="false" ht="12.75" hidden="false" customHeight="false" outlineLevel="0" collapsed="false">
      <c r="A329" s="1" t="n">
        <v>2502</v>
      </c>
      <c r="B329" s="1" t="s">
        <v>209</v>
      </c>
      <c r="C329" s="1" t="n">
        <v>1074000</v>
      </c>
      <c r="D329" s="1" t="n">
        <v>-2.07</v>
      </c>
      <c r="E329" s="1" t="n">
        <v>4.6</v>
      </c>
      <c r="F329" s="1" t="n">
        <v>28.7</v>
      </c>
    </row>
    <row r="330" customFormat="false" ht="12.75" hidden="false" customHeight="false" outlineLevel="0" collapsed="false">
      <c r="A330" s="1" t="n">
        <v>2512</v>
      </c>
      <c r="B330" s="1" t="s">
        <v>210</v>
      </c>
      <c r="C330" s="1" t="n">
        <v>1081000</v>
      </c>
      <c r="D330" s="1" t="n">
        <v>-2.1</v>
      </c>
      <c r="E330" s="1" t="n">
        <v>4.5</v>
      </c>
      <c r="F330" s="1" t="n">
        <v>28.4</v>
      </c>
    </row>
    <row r="331" customFormat="false" ht="12.75" hidden="false" customHeight="false" outlineLevel="0" collapsed="false">
      <c r="A331" s="1" t="n">
        <v>2522</v>
      </c>
      <c r="B331" s="1" t="s">
        <v>211</v>
      </c>
      <c r="C331" s="1" t="n">
        <v>1087000</v>
      </c>
      <c r="D331" s="1" t="n">
        <v>-1.77</v>
      </c>
      <c r="E331" s="1" t="n">
        <v>4.2</v>
      </c>
      <c r="F331" s="1" t="n">
        <v>27.7</v>
      </c>
    </row>
    <row r="332" customFormat="false" ht="12.75" hidden="false" customHeight="false" outlineLevel="0" collapsed="false">
      <c r="A332" s="1" t="n">
        <v>2532</v>
      </c>
      <c r="B332" s="1" t="s">
        <v>212</v>
      </c>
      <c r="C332" s="1" t="n">
        <v>1094000</v>
      </c>
      <c r="D332" s="1" t="n">
        <v>-1.57</v>
      </c>
      <c r="E332" s="1" t="n">
        <v>3.7</v>
      </c>
      <c r="F332" s="1" t="n">
        <v>26.4</v>
      </c>
    </row>
    <row r="333" customFormat="false" ht="12.75" hidden="false" customHeight="false" outlineLevel="0" collapsed="false">
      <c r="A333" s="1" t="n">
        <v>2542</v>
      </c>
      <c r="B333" s="1" t="s">
        <v>213</v>
      </c>
      <c r="C333" s="1" t="n">
        <v>1100000</v>
      </c>
      <c r="D333" s="1" t="n">
        <v>-1.48</v>
      </c>
      <c r="E333" s="1" t="n">
        <v>3.8</v>
      </c>
      <c r="F333" s="1" t="n">
        <v>26.8</v>
      </c>
    </row>
    <row r="334" customFormat="false" ht="12.75" hidden="false" customHeight="false" outlineLevel="0" collapsed="false">
      <c r="A334" s="1" t="n">
        <v>2552</v>
      </c>
      <c r="B334" s="1" t="s">
        <v>214</v>
      </c>
      <c r="C334" s="1" t="n">
        <v>1106000</v>
      </c>
      <c r="D334" s="1" t="n">
        <v>-1.6</v>
      </c>
      <c r="E334" s="1" t="n">
        <v>3.7</v>
      </c>
      <c r="F334" s="1" t="n">
        <v>26.5</v>
      </c>
    </row>
    <row r="335" customFormat="false" ht="12.75" hidden="false" customHeight="false" outlineLevel="0" collapsed="false">
      <c r="A335" s="1" t="n">
        <v>2562</v>
      </c>
      <c r="B335" s="1" t="s">
        <v>215</v>
      </c>
      <c r="C335" s="1" t="n">
        <v>1111000</v>
      </c>
      <c r="D335" s="1" t="n">
        <v>-1.95</v>
      </c>
      <c r="E335" s="1" t="n">
        <v>4</v>
      </c>
      <c r="F335" s="1" t="n">
        <v>27.3</v>
      </c>
    </row>
    <row r="336" customFormat="false" ht="12.75" hidden="false" customHeight="false" outlineLevel="0" collapsed="false">
      <c r="A336" s="1" t="n">
        <v>2572</v>
      </c>
      <c r="B336" s="1" t="s">
        <v>216</v>
      </c>
      <c r="C336" s="1" t="n">
        <v>1116000</v>
      </c>
      <c r="D336" s="1" t="n">
        <v>-1.75</v>
      </c>
      <c r="E336" s="1" t="n">
        <v>4.1</v>
      </c>
      <c r="F336" s="1" t="n">
        <v>27.4</v>
      </c>
    </row>
    <row r="337" customFormat="false" ht="12.75" hidden="false" customHeight="false" outlineLevel="0" collapsed="false">
      <c r="A337" s="1" t="n">
        <v>2582</v>
      </c>
      <c r="B337" s="1" t="s">
        <v>217</v>
      </c>
      <c r="C337" s="1" t="n">
        <v>1120000</v>
      </c>
      <c r="D337" s="1" t="n">
        <v>-1.38</v>
      </c>
      <c r="E337" s="1" t="n">
        <v>3.9</v>
      </c>
      <c r="F337" s="1" t="n">
        <v>27.1</v>
      </c>
    </row>
    <row r="338" customFormat="false" ht="12.75" hidden="false" customHeight="false" outlineLevel="0" collapsed="false">
      <c r="A338" s="1" t="n">
        <v>2592</v>
      </c>
      <c r="B338" s="1" t="s">
        <v>218</v>
      </c>
      <c r="C338" s="1" t="n">
        <v>1125000</v>
      </c>
      <c r="D338" s="1" t="n">
        <v>-1.33</v>
      </c>
      <c r="E338" s="1" t="n">
        <v>3.8</v>
      </c>
      <c r="F338" s="1" t="n">
        <v>26.6</v>
      </c>
    </row>
    <row r="339" customFormat="false" ht="12.75" hidden="false" customHeight="false" outlineLevel="0" collapsed="false">
      <c r="A339" s="1" t="n">
        <v>2602</v>
      </c>
      <c r="B339" s="1" t="s">
        <v>219</v>
      </c>
      <c r="C339" s="1" t="n">
        <v>1136000</v>
      </c>
      <c r="D339" s="1" t="n">
        <v>-1.62</v>
      </c>
      <c r="E339" s="1" t="n">
        <v>3.7</v>
      </c>
      <c r="F339" s="1" t="n">
        <v>26.5</v>
      </c>
    </row>
    <row r="340" customFormat="false" ht="12.75" hidden="false" customHeight="false" outlineLevel="0" collapsed="false">
      <c r="A340" s="1" t="n">
        <v>2612</v>
      </c>
      <c r="B340" s="1" t="s">
        <v>220</v>
      </c>
      <c r="C340" s="1" t="n">
        <v>1147000</v>
      </c>
      <c r="D340" s="1" t="n">
        <v>-1.78</v>
      </c>
      <c r="E340" s="1" t="n">
        <v>3.8</v>
      </c>
      <c r="F340" s="1" t="n">
        <v>26.8</v>
      </c>
    </row>
    <row r="341" customFormat="false" ht="12.75" hidden="false" customHeight="false" outlineLevel="0" collapsed="false">
      <c r="A341" s="1" t="n">
        <v>2622</v>
      </c>
      <c r="B341" s="1" t="s">
        <v>221</v>
      </c>
      <c r="C341" s="1" t="n">
        <v>1151000</v>
      </c>
      <c r="D341" s="1" t="n">
        <v>-1.81</v>
      </c>
      <c r="E341" s="1" t="n">
        <v>3.7</v>
      </c>
      <c r="F341" s="1" t="n">
        <v>26.5</v>
      </c>
    </row>
    <row r="342" customFormat="false" ht="12.75" hidden="false" customHeight="false" outlineLevel="0" collapsed="false">
      <c r="A342" s="1" t="n">
        <v>2632</v>
      </c>
      <c r="B342" s="1" t="s">
        <v>222</v>
      </c>
      <c r="C342" s="1" t="n">
        <v>1155000</v>
      </c>
      <c r="D342" s="1" t="n">
        <v>-1.88</v>
      </c>
    </row>
    <row r="343" customFormat="false" ht="12.75" hidden="false" customHeight="false" outlineLevel="0" collapsed="false">
      <c r="A343" s="1" t="n">
        <v>2642</v>
      </c>
      <c r="B343" s="1" t="s">
        <v>223</v>
      </c>
      <c r="C343" s="1" t="n">
        <v>1158000</v>
      </c>
      <c r="D343" s="1" t="n">
        <v>-2.07</v>
      </c>
      <c r="E343" s="1" t="n">
        <v>3.5</v>
      </c>
      <c r="F343" s="1" t="n">
        <v>25.7</v>
      </c>
    </row>
    <row r="344" customFormat="false" ht="12.75" hidden="false" customHeight="false" outlineLevel="0" collapsed="false">
      <c r="A344" s="1" t="n">
        <v>2652</v>
      </c>
      <c r="B344" s="1" t="s">
        <v>224</v>
      </c>
      <c r="C344" s="1" t="n">
        <v>1162000</v>
      </c>
      <c r="D344" s="1" t="n">
        <v>-2.1</v>
      </c>
      <c r="E344" s="1" t="n">
        <v>4.3</v>
      </c>
      <c r="F344" s="1" t="n">
        <v>28.1</v>
      </c>
    </row>
    <row r="345" customFormat="false" ht="12.75" hidden="false" customHeight="false" outlineLevel="0" collapsed="false">
      <c r="A345" s="1" t="n">
        <v>2662</v>
      </c>
      <c r="B345" s="1" t="s">
        <v>225</v>
      </c>
      <c r="C345" s="1" t="n">
        <v>1170000</v>
      </c>
      <c r="D345" s="1" t="n">
        <v>-1.85</v>
      </c>
      <c r="E345" s="1" t="n">
        <v>4.1</v>
      </c>
      <c r="F345" s="1" t="n">
        <v>27.6</v>
      </c>
    </row>
    <row r="346" customFormat="false" ht="12.75" hidden="false" customHeight="false" outlineLevel="0" collapsed="false">
      <c r="A346" s="1" t="n">
        <v>2672</v>
      </c>
      <c r="B346" s="1" t="s">
        <v>226</v>
      </c>
      <c r="C346" s="1" t="n">
        <v>1180000</v>
      </c>
      <c r="D346" s="1" t="n">
        <v>-2.07</v>
      </c>
      <c r="E346" s="1" t="n">
        <v>4.1</v>
      </c>
      <c r="F346" s="1" t="n">
        <v>27.4</v>
      </c>
    </row>
    <row r="347" customFormat="false" ht="12.75" hidden="false" customHeight="false" outlineLevel="0" collapsed="false">
      <c r="A347" s="1" t="n">
        <v>2682</v>
      </c>
      <c r="B347" s="1" t="s">
        <v>227</v>
      </c>
      <c r="C347" s="1" t="n">
        <v>1190000</v>
      </c>
      <c r="D347" s="1" t="n">
        <v>-2.02</v>
      </c>
    </row>
    <row r="348" customFormat="false" ht="12.75" hidden="false" customHeight="false" outlineLevel="0" collapsed="false">
      <c r="A348" s="1" t="n">
        <v>2692</v>
      </c>
      <c r="B348" s="1" t="s">
        <v>228</v>
      </c>
      <c r="C348" s="1" t="n">
        <v>1200000</v>
      </c>
      <c r="D348" s="1" t="n">
        <v>-1.45</v>
      </c>
      <c r="E348" s="1" t="n">
        <v>4.5</v>
      </c>
      <c r="F348" s="1" t="n">
        <v>28.5</v>
      </c>
    </row>
    <row r="349" customFormat="false" ht="12.75" hidden="false" customHeight="false" outlineLevel="0" collapsed="false">
      <c r="A349" s="1" t="n">
        <v>2702</v>
      </c>
      <c r="B349" s="1" t="s">
        <v>229</v>
      </c>
      <c r="C349" s="1" t="n">
        <v>1209000</v>
      </c>
      <c r="D349" s="1" t="n">
        <v>-1.43</v>
      </c>
      <c r="E349" s="1" t="n">
        <v>4</v>
      </c>
      <c r="F349" s="1" t="n">
        <v>27.2</v>
      </c>
    </row>
    <row r="350" customFormat="false" ht="12.75" hidden="false" customHeight="false" outlineLevel="0" collapsed="false">
      <c r="A350" s="1" t="n">
        <v>2712</v>
      </c>
      <c r="B350" s="1" t="s">
        <v>230</v>
      </c>
      <c r="C350" s="1" t="n">
        <v>1214000</v>
      </c>
      <c r="D350" s="1" t="n">
        <v>-1.62</v>
      </c>
      <c r="E350" s="1" t="n">
        <v>3.8</v>
      </c>
      <c r="F350" s="1" t="n">
        <v>26.8</v>
      </c>
    </row>
    <row r="351" customFormat="false" ht="12.75" hidden="false" customHeight="false" outlineLevel="0" collapsed="false">
      <c r="A351" s="1" t="n">
        <v>2722</v>
      </c>
      <c r="B351" s="1" t="s">
        <v>231</v>
      </c>
      <c r="C351" s="1" t="n">
        <v>1219000</v>
      </c>
      <c r="D351" s="1" t="n">
        <v>-1.66</v>
      </c>
      <c r="E351" s="1" t="n">
        <v>3.7</v>
      </c>
      <c r="F351" s="1" t="n">
        <v>26.4</v>
      </c>
    </row>
    <row r="352" customFormat="false" ht="12.75" hidden="false" customHeight="false" outlineLevel="0" collapsed="false">
      <c r="A352" s="1" t="n">
        <v>2732</v>
      </c>
      <c r="B352" s="1" t="s">
        <v>232</v>
      </c>
      <c r="C352" s="1" t="n">
        <v>1224000</v>
      </c>
      <c r="D352" s="1" t="n">
        <v>-1.55</v>
      </c>
      <c r="E352" s="1" t="n">
        <v>3.8</v>
      </c>
      <c r="F352" s="1" t="n">
        <v>26.8</v>
      </c>
    </row>
    <row r="353" customFormat="false" ht="12.75" hidden="false" customHeight="false" outlineLevel="0" collapsed="false">
      <c r="A353" s="1" t="n">
        <v>2742</v>
      </c>
      <c r="B353" s="1" t="s">
        <v>233</v>
      </c>
      <c r="C353" s="1" t="n">
        <v>1227000</v>
      </c>
      <c r="D353" s="1" t="n">
        <v>-1.87</v>
      </c>
      <c r="E353" s="1" t="n">
        <v>3.5</v>
      </c>
      <c r="F353" s="1" t="n">
        <v>25.9</v>
      </c>
    </row>
    <row r="354" customFormat="false" ht="12.75" hidden="false" customHeight="false" outlineLevel="0" collapsed="false">
      <c r="A354" s="1" t="n">
        <v>2752</v>
      </c>
      <c r="B354" s="1" t="s">
        <v>234</v>
      </c>
      <c r="C354" s="1" t="n">
        <v>1230000</v>
      </c>
      <c r="D354" s="1" t="n">
        <v>-1.88</v>
      </c>
      <c r="E354" s="1" t="n">
        <v>3.8</v>
      </c>
      <c r="F354" s="1" t="n">
        <v>26.8</v>
      </c>
    </row>
    <row r="355" customFormat="false" ht="12.75" hidden="false" customHeight="false" outlineLevel="0" collapsed="false">
      <c r="A355" s="1" t="n">
        <v>2762</v>
      </c>
      <c r="B355" s="1" t="s">
        <v>235</v>
      </c>
      <c r="C355" s="1" t="n">
        <v>1234000</v>
      </c>
      <c r="D355" s="1" t="n">
        <v>-1.99</v>
      </c>
      <c r="E355" s="1" t="n">
        <v>4.1</v>
      </c>
      <c r="F355" s="1" t="n">
        <v>27.5</v>
      </c>
    </row>
    <row r="356" customFormat="false" ht="12.75" hidden="false" customHeight="false" outlineLevel="0" collapsed="false">
      <c r="A356" s="1" t="n">
        <v>2772</v>
      </c>
      <c r="B356" s="1" t="s">
        <v>236</v>
      </c>
      <c r="C356" s="1" t="n">
        <v>1237000</v>
      </c>
      <c r="D356" s="1" t="n">
        <v>-2.02</v>
      </c>
      <c r="E356" s="1" t="n">
        <v>4.4</v>
      </c>
      <c r="F356" s="1" t="n">
        <v>28.2</v>
      </c>
    </row>
    <row r="357" customFormat="false" ht="12.75" hidden="false" customHeight="false" outlineLevel="0" collapsed="false">
      <c r="A357" s="1" t="n">
        <v>2782</v>
      </c>
      <c r="B357" s="1" t="s">
        <v>237</v>
      </c>
      <c r="C357" s="1" t="n">
        <v>1240000</v>
      </c>
      <c r="D357" s="1" t="n">
        <v>-2.16</v>
      </c>
      <c r="E357" s="1" t="n">
        <v>4.4</v>
      </c>
      <c r="F357" s="1" t="n">
        <v>28.2</v>
      </c>
    </row>
    <row r="358" customFormat="false" ht="12.75" hidden="false" customHeight="false" outlineLevel="0" collapsed="false">
      <c r="A358" s="1" t="n">
        <v>2792</v>
      </c>
      <c r="B358" s="1" t="s">
        <v>238</v>
      </c>
      <c r="C358" s="1" t="n">
        <v>1244000</v>
      </c>
      <c r="D358" s="1" t="n">
        <v>-1.98</v>
      </c>
      <c r="E358" s="1" t="n">
        <v>4.7</v>
      </c>
      <c r="F358" s="1" t="n">
        <v>29</v>
      </c>
    </row>
    <row r="359" customFormat="false" ht="12.75" hidden="false" customHeight="false" outlineLevel="0" collapsed="false">
      <c r="A359" s="1" t="n">
        <v>2802</v>
      </c>
      <c r="B359" s="1" t="s">
        <v>239</v>
      </c>
      <c r="C359" s="1" t="n">
        <v>1248000</v>
      </c>
      <c r="D359" s="1" t="n">
        <v>-1.29</v>
      </c>
      <c r="E359" s="1" t="n">
        <v>3.8</v>
      </c>
      <c r="F359" s="1" t="n">
        <v>26.8</v>
      </c>
    </row>
    <row r="360" customFormat="false" ht="12.75" hidden="false" customHeight="false" outlineLevel="0" collapsed="false">
      <c r="A360" s="1" t="n">
        <v>2812</v>
      </c>
      <c r="B360" s="1" t="s">
        <v>240</v>
      </c>
      <c r="C360" s="1" t="n">
        <v>1260000</v>
      </c>
      <c r="D360" s="1" t="n">
        <v>-1.69</v>
      </c>
      <c r="E360" s="1" t="n">
        <v>3.5</v>
      </c>
      <c r="F360" s="1" t="n">
        <v>25.8</v>
      </c>
    </row>
    <row r="361" customFormat="false" ht="12.75" hidden="false" customHeight="false" outlineLevel="0" collapsed="false">
      <c r="A361" s="1" t="n">
        <v>2822</v>
      </c>
      <c r="B361" s="1" t="s">
        <v>241</v>
      </c>
      <c r="C361" s="1" t="n">
        <v>1264000</v>
      </c>
      <c r="D361" s="1" t="n">
        <v>-1.84</v>
      </c>
      <c r="E361" s="1" t="n">
        <v>3.7</v>
      </c>
      <c r="F361" s="1" t="n">
        <v>26.4</v>
      </c>
    </row>
    <row r="362" customFormat="false" ht="12.75" hidden="false" customHeight="false" outlineLevel="0" collapsed="false">
      <c r="A362" s="1" t="n">
        <v>2832</v>
      </c>
      <c r="B362" s="1" t="s">
        <v>242</v>
      </c>
      <c r="C362" s="1" t="n">
        <v>1267000</v>
      </c>
      <c r="D362" s="1" t="n">
        <v>-1.96</v>
      </c>
      <c r="E362" s="1" t="n">
        <v>3.8</v>
      </c>
      <c r="F362" s="1" t="n">
        <v>26.6</v>
      </c>
    </row>
    <row r="363" customFormat="false" ht="12.75" hidden="false" customHeight="false" outlineLevel="0" collapsed="false">
      <c r="A363" s="1" t="n">
        <v>2842</v>
      </c>
      <c r="B363" s="1" t="s">
        <v>243</v>
      </c>
      <c r="C363" s="1" t="n">
        <v>1274000</v>
      </c>
      <c r="D363" s="1" t="n">
        <v>-1.93</v>
      </c>
      <c r="E363" s="1" t="n">
        <v>3.5</v>
      </c>
      <c r="F363" s="1" t="n">
        <v>26</v>
      </c>
    </row>
    <row r="364" customFormat="false" ht="12.75" hidden="false" customHeight="false" outlineLevel="0" collapsed="false">
      <c r="A364" s="1" t="n">
        <v>2852</v>
      </c>
      <c r="B364" s="1" t="s">
        <v>244</v>
      </c>
      <c r="C364" s="1" t="n">
        <v>1281000</v>
      </c>
      <c r="D364" s="1" t="n">
        <v>-1.9</v>
      </c>
      <c r="E364" s="1" t="n">
        <v>4.2</v>
      </c>
      <c r="F364" s="1" t="n">
        <v>27.8</v>
      </c>
    </row>
    <row r="365" customFormat="false" ht="12.75" hidden="false" customHeight="false" outlineLevel="0" collapsed="false">
      <c r="A365" s="1" t="n">
        <v>2862</v>
      </c>
      <c r="B365" s="1" t="s">
        <v>245</v>
      </c>
      <c r="C365" s="1" t="n">
        <v>1289000</v>
      </c>
      <c r="D365" s="1" t="n">
        <v>-1.49</v>
      </c>
      <c r="E365" s="1" t="n">
        <v>4</v>
      </c>
      <c r="F365" s="1" t="n">
        <v>27.4</v>
      </c>
    </row>
    <row r="366" customFormat="false" ht="12.75" hidden="false" customHeight="false" outlineLevel="0" collapsed="false">
      <c r="A366" s="1" t="n">
        <v>2872</v>
      </c>
      <c r="B366" s="1" t="s">
        <v>246</v>
      </c>
      <c r="C366" s="1" t="n">
        <v>1296000</v>
      </c>
      <c r="D366" s="1" t="n">
        <v>-1.44</v>
      </c>
      <c r="E366" s="1" t="n">
        <v>3.8</v>
      </c>
      <c r="F366" s="1" t="n">
        <v>26.7</v>
      </c>
    </row>
    <row r="367" customFormat="false" ht="12.75" hidden="false" customHeight="false" outlineLevel="0" collapsed="false">
      <c r="A367" s="1" t="n">
        <v>2882</v>
      </c>
      <c r="B367" s="1" t="s">
        <v>247</v>
      </c>
      <c r="C367" s="1" t="n">
        <v>1301000</v>
      </c>
      <c r="D367" s="1" t="n">
        <v>-1.49</v>
      </c>
      <c r="E367" s="1" t="n">
        <v>3.7</v>
      </c>
      <c r="F367" s="1" t="n">
        <v>26.4</v>
      </c>
    </row>
    <row r="368" customFormat="false" ht="12.75" hidden="false" customHeight="false" outlineLevel="0" collapsed="false">
      <c r="A368" s="1" t="n">
        <v>2892</v>
      </c>
      <c r="B368" s="1" t="s">
        <v>248</v>
      </c>
      <c r="C368" s="1" t="n">
        <v>1307000</v>
      </c>
      <c r="D368" s="1" t="n">
        <v>-1.54</v>
      </c>
      <c r="E368" s="1" t="n">
        <v>3.8</v>
      </c>
      <c r="F368" s="1" t="n">
        <v>26.6</v>
      </c>
    </row>
    <row r="369" customFormat="false" ht="12.75" hidden="false" customHeight="false" outlineLevel="0" collapsed="false">
      <c r="A369" s="1" t="n">
        <v>2902</v>
      </c>
      <c r="B369" s="1" t="s">
        <v>249</v>
      </c>
      <c r="C369" s="1" t="n">
        <v>1312000</v>
      </c>
      <c r="D369" s="1" t="n">
        <v>-2.03</v>
      </c>
      <c r="E369" s="1" t="n">
        <v>4</v>
      </c>
      <c r="F369" s="1" t="n">
        <v>27.2</v>
      </c>
    </row>
    <row r="370" customFormat="false" ht="12.75" hidden="false" customHeight="false" outlineLevel="0" collapsed="false">
      <c r="A370" s="1" t="n">
        <v>2912</v>
      </c>
      <c r="B370" s="1" t="s">
        <v>250</v>
      </c>
      <c r="C370" s="1" t="n">
        <v>1320000</v>
      </c>
      <c r="D370" s="1" t="n">
        <v>-1.97</v>
      </c>
      <c r="E370" s="1" t="n">
        <v>4.4</v>
      </c>
      <c r="F370" s="1" t="n">
        <v>28.3</v>
      </c>
    </row>
    <row r="371" customFormat="false" ht="12.75" hidden="false" customHeight="false" outlineLevel="0" collapsed="false">
      <c r="A371" s="1" t="n">
        <v>2922</v>
      </c>
      <c r="B371" s="1" t="s">
        <v>251</v>
      </c>
      <c r="C371" s="1" t="n">
        <v>1327000</v>
      </c>
      <c r="D371" s="1" t="n">
        <v>-1.83</v>
      </c>
      <c r="E371" s="1" t="n">
        <v>4.6</v>
      </c>
      <c r="F371" s="1" t="n">
        <v>28.6</v>
      </c>
    </row>
    <row r="372" customFormat="false" ht="12.75" hidden="false" customHeight="false" outlineLevel="0" collapsed="false">
      <c r="A372" s="1" t="n">
        <v>2932</v>
      </c>
      <c r="B372" s="1" t="s">
        <v>252</v>
      </c>
      <c r="C372" s="1" t="n">
        <v>1332000</v>
      </c>
      <c r="D372" s="1" t="n">
        <v>-1.81</v>
      </c>
      <c r="E372" s="1" t="n">
        <v>4</v>
      </c>
      <c r="F372" s="1" t="n">
        <v>27.2</v>
      </c>
    </row>
    <row r="373" customFormat="false" ht="12.75" hidden="false" customHeight="false" outlineLevel="0" collapsed="false">
      <c r="A373" s="1" t="n">
        <v>2942</v>
      </c>
      <c r="B373" s="1" t="s">
        <v>253</v>
      </c>
      <c r="C373" s="1" t="n">
        <v>1336000</v>
      </c>
      <c r="D373" s="1" t="n">
        <v>-1.6</v>
      </c>
      <c r="E373" s="1" t="n">
        <v>3.9</v>
      </c>
      <c r="F373" s="1" t="n">
        <v>27.1</v>
      </c>
    </row>
    <row r="374" customFormat="false" ht="12.75" hidden="false" customHeight="false" outlineLevel="0" collapsed="false">
      <c r="A374" s="1" t="n">
        <v>2952</v>
      </c>
      <c r="B374" s="1" t="s">
        <v>254</v>
      </c>
      <c r="C374" s="1" t="n">
        <v>1341000</v>
      </c>
      <c r="D374" s="1" t="n">
        <v>-1.59</v>
      </c>
      <c r="E374" s="1" t="n">
        <v>3.8</v>
      </c>
      <c r="F374" s="1" t="n">
        <v>26.8</v>
      </c>
    </row>
    <row r="375" customFormat="false" ht="12.75" hidden="false" customHeight="false" outlineLevel="0" collapsed="false">
      <c r="A375" s="1" t="n">
        <v>2962</v>
      </c>
      <c r="B375" s="1" t="s">
        <v>255</v>
      </c>
      <c r="C375" s="1" t="n">
        <v>1345000</v>
      </c>
      <c r="D375" s="1" t="n">
        <v>-1.57</v>
      </c>
      <c r="E375" s="1" t="n">
        <v>3.6</v>
      </c>
      <c r="F375" s="1" t="n">
        <v>26</v>
      </c>
    </row>
    <row r="376" customFormat="false" ht="12.75" hidden="false" customHeight="false" outlineLevel="0" collapsed="false">
      <c r="A376" s="1" t="n">
        <v>2972</v>
      </c>
      <c r="B376" s="1" t="s">
        <v>256</v>
      </c>
      <c r="C376" s="1" t="n">
        <v>1350000</v>
      </c>
      <c r="D376" s="1" t="n">
        <v>-1.88</v>
      </c>
      <c r="E376" s="1" t="n">
        <v>3.6</v>
      </c>
      <c r="F376" s="1" t="n">
        <v>26</v>
      </c>
    </row>
    <row r="377" customFormat="false" ht="12.75" hidden="false" customHeight="false" outlineLevel="0" collapsed="false">
      <c r="A377" s="1" t="n">
        <v>2982</v>
      </c>
      <c r="B377" s="1" t="s">
        <v>257</v>
      </c>
      <c r="C377" s="1" t="n">
        <v>1355000</v>
      </c>
      <c r="D377" s="1" t="n">
        <v>-2.13</v>
      </c>
      <c r="E377" s="1" t="n">
        <v>4.1</v>
      </c>
      <c r="F377" s="1" t="n">
        <v>27.5</v>
      </c>
    </row>
    <row r="378" customFormat="false" ht="12.75" hidden="false" customHeight="false" outlineLevel="0" collapsed="false">
      <c r="A378" s="1" t="n">
        <v>2992</v>
      </c>
      <c r="B378" s="1" t="s">
        <v>258</v>
      </c>
      <c r="C378" s="1" t="n">
        <v>1359000</v>
      </c>
      <c r="D378" s="1" t="n">
        <v>-1.95</v>
      </c>
      <c r="E378" s="1" t="n">
        <v>4.7</v>
      </c>
      <c r="F378" s="1" t="n">
        <v>28.9</v>
      </c>
    </row>
    <row r="379" customFormat="false" ht="12.75" hidden="false" customHeight="false" outlineLevel="0" collapsed="false">
      <c r="A379" s="1" t="n">
        <v>3002</v>
      </c>
      <c r="B379" s="1" t="s">
        <v>259</v>
      </c>
      <c r="C379" s="1" t="n">
        <v>1362000</v>
      </c>
      <c r="D379" s="1" t="n">
        <v>-1.97</v>
      </c>
      <c r="E379" s="1" t="n">
        <v>4.5</v>
      </c>
      <c r="F379" s="1" t="n">
        <v>28.6</v>
      </c>
    </row>
    <row r="380" customFormat="false" ht="12.75" hidden="false" customHeight="false" outlineLevel="0" collapsed="false">
      <c r="A380" s="1" t="n">
        <v>3012</v>
      </c>
      <c r="B380" s="1" t="s">
        <v>260</v>
      </c>
      <c r="C380" s="1" t="n">
        <v>1366000</v>
      </c>
      <c r="D380" s="1" t="n">
        <v>-1.81</v>
      </c>
      <c r="E380" s="1" t="n">
        <v>4.1</v>
      </c>
      <c r="F380" s="1" t="n">
        <v>27.6</v>
      </c>
    </row>
    <row r="381" customFormat="false" ht="12.75" hidden="false" customHeight="false" outlineLevel="0" collapsed="false">
      <c r="A381" s="1" t="n">
        <v>3022</v>
      </c>
      <c r="B381" s="1" t="s">
        <v>261</v>
      </c>
      <c r="C381" s="1" t="n">
        <v>1375000</v>
      </c>
      <c r="D381" s="1" t="n">
        <v>-1.89</v>
      </c>
      <c r="E381" s="1" t="n">
        <v>4.1</v>
      </c>
      <c r="F381" s="1" t="n">
        <v>27.6</v>
      </c>
    </row>
    <row r="382" customFormat="false" ht="12.75" hidden="false" customHeight="false" outlineLevel="0" collapsed="false">
      <c r="A382" s="1" t="n">
        <v>3032</v>
      </c>
      <c r="B382" s="1" t="s">
        <v>262</v>
      </c>
      <c r="C382" s="1" t="n">
        <v>1379000</v>
      </c>
      <c r="D382" s="1" t="n">
        <v>-1.78</v>
      </c>
      <c r="E382" s="1" t="n">
        <v>3.6</v>
      </c>
      <c r="F382" s="1" t="n">
        <v>26.2</v>
      </c>
    </row>
    <row r="383" customFormat="false" ht="12.75" hidden="false" customHeight="false" outlineLevel="0" collapsed="false">
      <c r="A383" s="1" t="n">
        <v>3042</v>
      </c>
      <c r="B383" s="1" t="s">
        <v>263</v>
      </c>
      <c r="C383" s="1" t="n">
        <v>1390000</v>
      </c>
      <c r="D383" s="1" t="n">
        <v>-2.18</v>
      </c>
      <c r="E383" s="1" t="n">
        <v>3.8</v>
      </c>
      <c r="F383" s="1" t="n">
        <v>26.6</v>
      </c>
    </row>
    <row r="384" customFormat="false" ht="12.75" hidden="false" customHeight="false" outlineLevel="0" collapsed="false">
      <c r="A384" s="1" t="n">
        <v>3052</v>
      </c>
      <c r="B384" s="1" t="s">
        <v>264</v>
      </c>
      <c r="C384" s="1" t="n">
        <v>1398000</v>
      </c>
      <c r="D384" s="1" t="n">
        <v>-1.99</v>
      </c>
      <c r="E384" s="1" t="n">
        <v>3.9</v>
      </c>
      <c r="F384" s="1" t="n">
        <v>26.9</v>
      </c>
    </row>
    <row r="385" customFormat="false" ht="12.75" hidden="false" customHeight="false" outlineLevel="0" collapsed="false">
      <c r="A385" s="1" t="n">
        <v>3062</v>
      </c>
      <c r="B385" s="1" t="s">
        <v>265</v>
      </c>
      <c r="C385" s="1" t="n">
        <v>1406000</v>
      </c>
      <c r="D385" s="1" t="n">
        <v>-2.07</v>
      </c>
      <c r="E385" s="1" t="n">
        <v>5.1</v>
      </c>
      <c r="F385" s="1" t="n">
        <v>29.8</v>
      </c>
    </row>
    <row r="386" customFormat="false" ht="12.75" hidden="false" customHeight="false" outlineLevel="0" collapsed="false">
      <c r="A386" s="1" t="n">
        <v>3072</v>
      </c>
      <c r="B386" s="1" t="s">
        <v>266</v>
      </c>
      <c r="C386" s="1" t="n">
        <v>1411000</v>
      </c>
      <c r="D386" s="1" t="n">
        <v>-1.92</v>
      </c>
      <c r="E386" s="1" t="n">
        <v>4.4</v>
      </c>
      <c r="F386" s="1" t="n">
        <v>28.2</v>
      </c>
    </row>
    <row r="387" customFormat="false" ht="12.75" hidden="false" customHeight="false" outlineLevel="0" collapsed="false">
      <c r="A387" s="1" t="n">
        <v>3082</v>
      </c>
      <c r="B387" s="1" t="s">
        <v>267</v>
      </c>
      <c r="C387" s="1" t="n">
        <v>1416000</v>
      </c>
      <c r="D387" s="1" t="n">
        <v>-1.81</v>
      </c>
      <c r="E387" s="1" t="n">
        <v>4</v>
      </c>
      <c r="F387" s="1" t="n">
        <v>27.3</v>
      </c>
    </row>
    <row r="388" customFormat="false" ht="12.75" hidden="false" customHeight="false" outlineLevel="0" collapsed="false">
      <c r="A388" s="1" t="n">
        <v>3092</v>
      </c>
      <c r="B388" s="1" t="s">
        <v>268</v>
      </c>
      <c r="C388" s="1" t="n">
        <v>1420000</v>
      </c>
      <c r="D388" s="1" t="n">
        <v>-1.81</v>
      </c>
      <c r="E388" s="1" t="n">
        <v>3.8</v>
      </c>
      <c r="F388" s="1" t="n">
        <v>26.6</v>
      </c>
    </row>
    <row r="389" customFormat="false" ht="12.75" hidden="false" customHeight="false" outlineLevel="0" collapsed="false">
      <c r="A389" s="1" t="n">
        <v>3102</v>
      </c>
      <c r="B389" s="1" t="s">
        <v>269</v>
      </c>
      <c r="C389" s="1" t="n">
        <v>1429000</v>
      </c>
      <c r="D389" s="1" t="n">
        <v>-1.71</v>
      </c>
      <c r="E389" s="1" t="n">
        <v>3.7</v>
      </c>
      <c r="F389" s="1" t="n">
        <v>26.5</v>
      </c>
    </row>
    <row r="390" customFormat="false" ht="12.75" hidden="false" customHeight="false" outlineLevel="0" collapsed="false">
      <c r="A390" s="1" t="n">
        <v>3112</v>
      </c>
      <c r="B390" s="1" t="s">
        <v>270</v>
      </c>
      <c r="C390" s="1" t="n">
        <v>1439000</v>
      </c>
      <c r="D390" s="1" t="n">
        <v>-1.94</v>
      </c>
      <c r="E390" s="1" t="n">
        <v>4</v>
      </c>
      <c r="F390" s="1" t="n">
        <v>27.2</v>
      </c>
    </row>
    <row r="391" customFormat="false" ht="12.75" hidden="false" customHeight="false" outlineLevel="0" collapsed="false">
      <c r="A391" s="1" t="n">
        <v>3122</v>
      </c>
      <c r="B391" s="1" t="s">
        <v>271</v>
      </c>
      <c r="C391" s="1" t="n">
        <v>1448000</v>
      </c>
      <c r="D391" s="1" t="n">
        <v>-2.12</v>
      </c>
      <c r="E391" s="1" t="n">
        <v>4.1</v>
      </c>
      <c r="F391" s="1" t="n">
        <v>27.5</v>
      </c>
    </row>
    <row r="392" customFormat="false" ht="12.75" hidden="false" customHeight="false" outlineLevel="0" collapsed="false">
      <c r="A392" s="1" t="n">
        <v>3132</v>
      </c>
      <c r="B392" s="1" t="s">
        <v>272</v>
      </c>
      <c r="C392" s="1" t="n">
        <v>1451000</v>
      </c>
      <c r="D392" s="1" t="n">
        <v>-2.05</v>
      </c>
      <c r="E392" s="1" t="n">
        <v>4.4</v>
      </c>
      <c r="F392" s="1" t="n">
        <v>28.3</v>
      </c>
    </row>
    <row r="393" customFormat="false" ht="12.75" hidden="false" customHeight="false" outlineLevel="0" collapsed="false">
      <c r="A393" s="1" t="n">
        <v>3142</v>
      </c>
      <c r="B393" s="1" t="s">
        <v>273</v>
      </c>
      <c r="C393" s="1" t="n">
        <v>1454000</v>
      </c>
      <c r="D393" s="1" t="n">
        <v>-1.89</v>
      </c>
      <c r="E393" s="1" t="n">
        <v>4.4</v>
      </c>
      <c r="F393" s="1" t="n">
        <v>28.3</v>
      </c>
    </row>
    <row r="394" customFormat="false" ht="12.75" hidden="false" customHeight="false" outlineLevel="0" collapsed="false">
      <c r="A394" s="1" t="n">
        <v>3152</v>
      </c>
      <c r="B394" s="1" t="s">
        <v>274</v>
      </c>
      <c r="C394" s="1" t="n">
        <v>1456000</v>
      </c>
      <c r="D394" s="1" t="n">
        <v>-1.83</v>
      </c>
      <c r="E394" s="1" t="n">
        <v>4.6</v>
      </c>
      <c r="F394" s="1" t="n">
        <v>28.6</v>
      </c>
    </row>
    <row r="395" customFormat="false" ht="12.75" hidden="false" customHeight="false" outlineLevel="0" collapsed="false">
      <c r="A395" s="1" t="n">
        <v>3162</v>
      </c>
      <c r="B395" s="1" t="s">
        <v>275</v>
      </c>
      <c r="C395" s="1" t="n">
        <v>1459000</v>
      </c>
      <c r="D395" s="1" t="n">
        <v>-1.39</v>
      </c>
      <c r="E395" s="1" t="n">
        <v>4.7</v>
      </c>
      <c r="F395" s="1" t="n">
        <v>29</v>
      </c>
    </row>
    <row r="396" customFormat="false" ht="12.75" hidden="false" customHeight="false" outlineLevel="0" collapsed="false">
      <c r="A396" s="1" t="n">
        <v>3172</v>
      </c>
      <c r="B396" s="1" t="s">
        <v>276</v>
      </c>
      <c r="C396" s="1" t="n">
        <v>1463000</v>
      </c>
      <c r="D396" s="1" t="n">
        <v>-1.39</v>
      </c>
      <c r="E396" s="1" t="n">
        <v>4.1</v>
      </c>
      <c r="F396" s="1" t="n">
        <v>27.4</v>
      </c>
    </row>
    <row r="397" customFormat="false" ht="12.75" hidden="false" customHeight="false" outlineLevel="0" collapsed="false">
      <c r="A397" s="1" t="n">
        <v>3182</v>
      </c>
      <c r="B397" s="1" t="s">
        <v>277</v>
      </c>
      <c r="C397" s="1" t="n">
        <v>1466000</v>
      </c>
      <c r="D397" s="1" t="n">
        <v>-1.64</v>
      </c>
      <c r="E397" s="1" t="n">
        <v>3.8</v>
      </c>
      <c r="F397" s="1" t="n">
        <v>26.6</v>
      </c>
    </row>
    <row r="398" customFormat="false" ht="12.75" hidden="false" customHeight="false" outlineLevel="0" collapsed="false">
      <c r="A398" s="1" t="n">
        <v>3192</v>
      </c>
      <c r="B398" s="1" t="s">
        <v>278</v>
      </c>
      <c r="C398" s="1" t="n">
        <v>1472000</v>
      </c>
      <c r="D398" s="1" t="n">
        <v>-1.83</v>
      </c>
      <c r="E398" s="1" t="n">
        <v>4</v>
      </c>
      <c r="F398" s="1" t="n">
        <v>27.2</v>
      </c>
    </row>
    <row r="399" customFormat="false" ht="12.75" hidden="false" customHeight="false" outlineLevel="0" collapsed="false">
      <c r="A399" s="1" t="n">
        <v>3202</v>
      </c>
      <c r="B399" s="1" t="s">
        <v>279</v>
      </c>
      <c r="C399" s="1" t="n">
        <v>1478000</v>
      </c>
      <c r="D399" s="1" t="n">
        <v>-1.73</v>
      </c>
      <c r="E399" s="1" t="n">
        <v>4.2</v>
      </c>
      <c r="F399" s="1" t="n">
        <v>27.9</v>
      </c>
    </row>
    <row r="400" customFormat="false" ht="12.75" hidden="false" customHeight="false" outlineLevel="0" collapsed="false">
      <c r="A400" s="1" t="n">
        <v>3212</v>
      </c>
      <c r="B400" s="1" t="s">
        <v>280</v>
      </c>
      <c r="C400" s="1" t="n">
        <v>1483000</v>
      </c>
      <c r="D400" s="1" t="n">
        <v>-2.12</v>
      </c>
      <c r="E400" s="1" t="n">
        <v>4.2</v>
      </c>
      <c r="F400" s="1" t="n">
        <v>27.8</v>
      </c>
    </row>
    <row r="401" customFormat="false" ht="12.75" hidden="false" customHeight="false" outlineLevel="0" collapsed="false">
      <c r="A401" s="1" t="n">
        <v>3222</v>
      </c>
      <c r="B401" s="1" t="s">
        <v>281</v>
      </c>
      <c r="C401" s="1" t="n">
        <v>1489000</v>
      </c>
      <c r="D401" s="1" t="n">
        <v>-2.27</v>
      </c>
      <c r="E401" s="1" t="n">
        <v>4.2</v>
      </c>
      <c r="F401" s="1" t="n">
        <v>27.7</v>
      </c>
    </row>
    <row r="402" customFormat="false" ht="12.75" hidden="false" customHeight="false" outlineLevel="0" collapsed="false">
      <c r="A402" s="1" t="n">
        <v>3232</v>
      </c>
      <c r="B402" s="1" t="s">
        <v>282</v>
      </c>
      <c r="C402" s="1" t="n">
        <v>1494000</v>
      </c>
      <c r="D402" s="1" t="n">
        <v>-1.96</v>
      </c>
      <c r="E402" s="1" t="n">
        <v>5.1</v>
      </c>
      <c r="F402" s="1" t="n">
        <v>29.8</v>
      </c>
    </row>
    <row r="403" customFormat="false" ht="12.75" hidden="false" customHeight="false" outlineLevel="0" collapsed="false">
      <c r="A403" s="1" t="n">
        <v>3242</v>
      </c>
      <c r="B403" s="1" t="s">
        <v>283</v>
      </c>
      <c r="C403" s="1" t="n">
        <v>1498000</v>
      </c>
      <c r="D403" s="1" t="n">
        <v>-1.72</v>
      </c>
      <c r="E403" s="1" t="n">
        <v>4.2</v>
      </c>
      <c r="F403" s="1" t="n">
        <v>27.9</v>
      </c>
    </row>
    <row r="404" customFormat="false" ht="12.75" hidden="false" customHeight="false" outlineLevel="0" collapsed="false">
      <c r="A404" s="1" t="n">
        <v>3252</v>
      </c>
      <c r="B404" s="1" t="s">
        <v>284</v>
      </c>
      <c r="C404" s="1" t="n">
        <v>1503000</v>
      </c>
      <c r="D404" s="1" t="n">
        <v>-1.77</v>
      </c>
      <c r="E404" s="1" t="n">
        <v>3.9</v>
      </c>
      <c r="F404" s="1" t="n">
        <v>27.1</v>
      </c>
    </row>
    <row r="405" customFormat="false" ht="12.75" hidden="false" customHeight="false" outlineLevel="0" collapsed="false">
      <c r="A405" s="1" t="n">
        <v>3262</v>
      </c>
      <c r="B405" s="1" t="s">
        <v>285</v>
      </c>
      <c r="C405" s="1" t="n">
        <v>1508000</v>
      </c>
      <c r="D405" s="1" t="n">
        <v>-1.66</v>
      </c>
      <c r="E405" s="1" t="n">
        <v>4.8</v>
      </c>
      <c r="F405" s="1" t="n">
        <v>29.1</v>
      </c>
    </row>
    <row r="406" customFormat="false" ht="12.75" hidden="false" customHeight="false" outlineLevel="0" collapsed="false">
      <c r="A406" s="1" t="n">
        <v>3272</v>
      </c>
      <c r="B406" s="1" t="s">
        <v>286</v>
      </c>
      <c r="C406" s="1" t="n">
        <v>1513000</v>
      </c>
      <c r="D406" s="1" t="n">
        <v>-1.89</v>
      </c>
      <c r="E406" s="1" t="n">
        <v>4.5</v>
      </c>
      <c r="F406" s="1" t="n">
        <v>28.5</v>
      </c>
    </row>
    <row r="407" customFormat="false" ht="12.75" hidden="false" customHeight="false" outlineLevel="0" collapsed="false">
      <c r="A407" s="1" t="n">
        <v>3282</v>
      </c>
      <c r="B407" s="1" t="s">
        <v>287</v>
      </c>
      <c r="C407" s="1" t="n">
        <v>1518000</v>
      </c>
      <c r="D407" s="1" t="n">
        <v>-2.01</v>
      </c>
      <c r="E407" s="1" t="n">
        <v>4.4</v>
      </c>
      <c r="F407" s="1" t="n">
        <v>28.2</v>
      </c>
    </row>
    <row r="408" customFormat="false" ht="12.75" hidden="false" customHeight="false" outlineLevel="0" collapsed="false">
      <c r="A408" s="1" t="n">
        <v>3292</v>
      </c>
      <c r="B408" s="1" t="s">
        <v>288</v>
      </c>
      <c r="C408" s="1" t="n">
        <v>1525000</v>
      </c>
      <c r="D408" s="1" t="n">
        <v>-1.76</v>
      </c>
      <c r="E408" s="1" t="n">
        <v>4.4</v>
      </c>
      <c r="F408" s="1" t="n">
        <v>28.3</v>
      </c>
    </row>
    <row r="409" customFormat="false" ht="12.75" hidden="false" customHeight="false" outlineLevel="0" collapsed="false">
      <c r="A409" s="1" t="n">
        <v>3302</v>
      </c>
      <c r="B409" s="1" t="s">
        <v>289</v>
      </c>
      <c r="C409" s="1" t="n">
        <v>1532000</v>
      </c>
      <c r="D409" s="1" t="n">
        <v>-1.37</v>
      </c>
      <c r="E409" s="1" t="n">
        <v>3.7</v>
      </c>
      <c r="F409" s="1" t="n">
        <v>26.5</v>
      </c>
    </row>
    <row r="410" customFormat="false" ht="12.75" hidden="false" customHeight="false" outlineLevel="0" collapsed="false">
      <c r="A410" s="1" t="n">
        <v>3312</v>
      </c>
      <c r="B410" s="1" t="s">
        <v>290</v>
      </c>
      <c r="C410" s="1" t="n">
        <v>1538000</v>
      </c>
      <c r="D410" s="1" t="n">
        <v>-1.62</v>
      </c>
      <c r="E410" s="1" t="n">
        <v>3.8</v>
      </c>
      <c r="F410" s="1" t="n">
        <v>26.8</v>
      </c>
    </row>
    <row r="411" customFormat="false" ht="12.75" hidden="false" customHeight="false" outlineLevel="0" collapsed="false">
      <c r="A411" s="1" t="n">
        <v>3322</v>
      </c>
      <c r="B411" s="1" t="s">
        <v>291</v>
      </c>
      <c r="C411" s="1" t="n">
        <v>1544000</v>
      </c>
      <c r="D411" s="1" t="n">
        <v>-1.67</v>
      </c>
      <c r="E411" s="1" t="n">
        <v>3.9</v>
      </c>
      <c r="F411" s="1" t="n">
        <v>27</v>
      </c>
    </row>
    <row r="412" customFormat="false" ht="12.75" hidden="false" customHeight="false" outlineLevel="0" collapsed="false">
      <c r="A412" s="1" t="n">
        <v>3332</v>
      </c>
      <c r="B412" s="1" t="s">
        <v>292</v>
      </c>
      <c r="C412" s="1" t="n">
        <v>1551000</v>
      </c>
      <c r="D412" s="1" t="n">
        <v>-1.7</v>
      </c>
      <c r="E412" s="1" t="n">
        <v>3.5</v>
      </c>
      <c r="F412" s="1" t="n">
        <v>26</v>
      </c>
    </row>
    <row r="413" customFormat="false" ht="12.75" hidden="false" customHeight="false" outlineLevel="0" collapsed="false">
      <c r="A413" s="1" t="n">
        <v>3342</v>
      </c>
      <c r="B413" s="1" t="s">
        <v>293</v>
      </c>
      <c r="C413" s="1" t="n">
        <v>1557000</v>
      </c>
      <c r="D413" s="1" t="n">
        <v>-2</v>
      </c>
      <c r="E413" s="1" t="n">
        <v>3.9</v>
      </c>
      <c r="F413" s="1" t="n">
        <v>27.1</v>
      </c>
    </row>
    <row r="414" customFormat="false" ht="12.75" hidden="false" customHeight="false" outlineLevel="0" collapsed="false">
      <c r="A414" s="1" t="n">
        <v>3352</v>
      </c>
      <c r="B414" s="1" t="s">
        <v>294</v>
      </c>
      <c r="C414" s="1" t="n">
        <v>1563000</v>
      </c>
      <c r="D414" s="1" t="n">
        <v>-2.02</v>
      </c>
      <c r="E414" s="1" t="n">
        <v>4.2</v>
      </c>
      <c r="F414" s="1" t="n">
        <v>27.9</v>
      </c>
    </row>
    <row r="415" customFormat="false" ht="12.75" hidden="false" customHeight="false" outlineLevel="0" collapsed="false">
      <c r="A415" s="1" t="n">
        <v>3362</v>
      </c>
      <c r="B415" s="1" t="s">
        <v>295</v>
      </c>
      <c r="C415" s="1" t="n">
        <v>1569000</v>
      </c>
      <c r="D415" s="1" t="n">
        <v>-1.79</v>
      </c>
      <c r="E415" s="1" t="n">
        <v>4.1</v>
      </c>
      <c r="F415" s="1" t="n">
        <v>27.6</v>
      </c>
    </row>
    <row r="416" customFormat="false" ht="12.75" hidden="false" customHeight="false" outlineLevel="0" collapsed="false">
      <c r="A416" s="1" t="n">
        <v>3372</v>
      </c>
      <c r="B416" s="1" t="s">
        <v>296</v>
      </c>
      <c r="C416" s="1" t="n">
        <v>1574000</v>
      </c>
      <c r="D416" s="1" t="n">
        <v>-1.57</v>
      </c>
      <c r="E416" s="1" t="n">
        <v>3.6</v>
      </c>
      <c r="F416" s="1" t="n">
        <v>26.2</v>
      </c>
    </row>
    <row r="417" customFormat="false" ht="12.75" hidden="false" customHeight="false" outlineLevel="0" collapsed="false">
      <c r="A417" s="1" t="n">
        <v>3382</v>
      </c>
      <c r="B417" s="1" t="s">
        <v>297</v>
      </c>
      <c r="C417" s="1" t="n">
        <v>1578000</v>
      </c>
      <c r="D417" s="1" t="n">
        <v>-1.68</v>
      </c>
      <c r="E417" s="1" t="n">
        <v>3.6</v>
      </c>
      <c r="F417" s="1" t="n">
        <v>26.2</v>
      </c>
    </row>
    <row r="418" customFormat="false" ht="12.75" hidden="false" customHeight="false" outlineLevel="0" collapsed="false">
      <c r="A418" s="1" t="n">
        <v>3392</v>
      </c>
      <c r="B418" s="1" t="s">
        <v>298</v>
      </c>
      <c r="C418" s="1" t="n">
        <v>1583000</v>
      </c>
      <c r="D418" s="1" t="n">
        <v>-2.02</v>
      </c>
      <c r="E418" s="1" t="n">
        <v>4.1</v>
      </c>
      <c r="F418" s="1" t="n">
        <v>27.5</v>
      </c>
    </row>
    <row r="419" customFormat="false" ht="12.75" hidden="false" customHeight="false" outlineLevel="0" collapsed="false">
      <c r="A419" s="1" t="n">
        <v>3402</v>
      </c>
      <c r="B419" s="1" t="s">
        <v>299</v>
      </c>
      <c r="C419" s="1" t="n">
        <v>1587000</v>
      </c>
      <c r="D419" s="1" t="n">
        <v>-2.07</v>
      </c>
      <c r="E419" s="1" t="n">
        <v>3.9</v>
      </c>
      <c r="F419" s="1" t="n">
        <v>27.1</v>
      </c>
    </row>
    <row r="420" customFormat="false" ht="12.75" hidden="false" customHeight="false" outlineLevel="0" collapsed="false">
      <c r="A420" s="1" t="n">
        <v>3412</v>
      </c>
      <c r="B420" s="1" t="s">
        <v>300</v>
      </c>
      <c r="C420" s="1" t="n">
        <v>1597000</v>
      </c>
      <c r="D420" s="1" t="n">
        <v>-1.91</v>
      </c>
      <c r="E420" s="1" t="n">
        <v>4</v>
      </c>
      <c r="F420" s="1" t="n">
        <v>27.2</v>
      </c>
    </row>
    <row r="421" customFormat="false" ht="12.75" hidden="false" customHeight="false" outlineLevel="0" collapsed="false">
      <c r="A421" s="1" t="n">
        <v>3422</v>
      </c>
      <c r="B421" s="1" t="s">
        <v>301</v>
      </c>
      <c r="C421" s="1" t="n">
        <v>1607000</v>
      </c>
      <c r="D421" s="1" t="n">
        <v>-2.02</v>
      </c>
      <c r="E421" s="1" t="n">
        <v>4</v>
      </c>
      <c r="F421" s="1" t="n">
        <v>27.4</v>
      </c>
    </row>
    <row r="422" customFormat="false" ht="12.75" hidden="false" customHeight="false" outlineLevel="0" collapsed="false">
      <c r="A422" s="1" t="n">
        <v>3432</v>
      </c>
      <c r="B422" s="1" t="s">
        <v>302</v>
      </c>
      <c r="C422" s="1" t="n">
        <v>1626000</v>
      </c>
      <c r="D422" s="1" t="n">
        <v>-1.81</v>
      </c>
      <c r="E422" s="1" t="n">
        <v>3.8</v>
      </c>
      <c r="F422" s="1" t="n">
        <v>26.7</v>
      </c>
    </row>
    <row r="423" customFormat="false" ht="12.75" hidden="false" customHeight="false" outlineLevel="0" collapsed="false">
      <c r="A423" s="1" t="n">
        <v>3442</v>
      </c>
      <c r="B423" s="1" t="s">
        <v>303</v>
      </c>
      <c r="C423" s="1" t="n">
        <v>1632000</v>
      </c>
      <c r="D423" s="1" t="n">
        <v>-1.87</v>
      </c>
      <c r="E423" s="1" t="n">
        <v>4.3</v>
      </c>
      <c r="F423" s="1" t="n">
        <v>27.9</v>
      </c>
    </row>
    <row r="424" customFormat="false" ht="12.75" hidden="false" customHeight="false" outlineLevel="0" collapsed="false">
      <c r="A424" s="1" t="n">
        <v>3452</v>
      </c>
      <c r="B424" s="1" t="s">
        <v>304</v>
      </c>
      <c r="C424" s="1" t="n">
        <v>1637000</v>
      </c>
      <c r="D424" s="1" t="n">
        <v>-1.97</v>
      </c>
      <c r="E424" s="1" t="n">
        <v>3.8</v>
      </c>
      <c r="F424" s="1" t="n">
        <v>26.8</v>
      </c>
    </row>
    <row r="425" customFormat="false" ht="12.75" hidden="false" customHeight="false" outlineLevel="0" collapsed="false">
      <c r="A425" s="1" t="n">
        <v>3462</v>
      </c>
      <c r="B425" s="1" t="s">
        <v>305</v>
      </c>
      <c r="C425" s="1" t="n">
        <v>1650000</v>
      </c>
      <c r="D425" s="1" t="n">
        <v>-1.55</v>
      </c>
      <c r="E425" s="1" t="n">
        <v>3.7</v>
      </c>
      <c r="F425" s="1" t="n">
        <v>26.3</v>
      </c>
    </row>
    <row r="426" customFormat="false" ht="12.75" hidden="false" customHeight="false" outlineLevel="0" collapsed="false">
      <c r="A426" s="1" t="n">
        <v>3472</v>
      </c>
      <c r="B426" s="1" t="s">
        <v>306</v>
      </c>
      <c r="C426" s="1" t="n">
        <v>1656000</v>
      </c>
      <c r="D426" s="1" t="n">
        <v>-1.75</v>
      </c>
      <c r="E426" s="1" t="n">
        <v>3.9</v>
      </c>
      <c r="F426" s="1" t="n">
        <v>26.9</v>
      </c>
    </row>
    <row r="427" customFormat="false" ht="12.75" hidden="false" customHeight="false" outlineLevel="0" collapsed="false">
      <c r="A427" s="1" t="n">
        <v>3482</v>
      </c>
      <c r="B427" s="1" t="s">
        <v>307</v>
      </c>
      <c r="C427" s="1" t="n">
        <v>1662000</v>
      </c>
      <c r="D427" s="1" t="n">
        <v>-1.79</v>
      </c>
      <c r="E427" s="1" t="n">
        <v>4.4</v>
      </c>
      <c r="F427" s="1" t="n">
        <v>28.2</v>
      </c>
    </row>
    <row r="428" customFormat="false" ht="12.75" hidden="false" customHeight="false" outlineLevel="0" collapsed="false">
      <c r="A428" s="1" t="n">
        <v>3492</v>
      </c>
      <c r="B428" s="1" t="s">
        <v>308</v>
      </c>
      <c r="C428" s="1" t="n">
        <v>1664000</v>
      </c>
      <c r="D428" s="1" t="n">
        <v>-1.59</v>
      </c>
      <c r="E428" s="1" t="n">
        <v>4</v>
      </c>
      <c r="F428" s="1" t="n">
        <v>27.2</v>
      </c>
    </row>
    <row r="429" customFormat="false" ht="12.75" hidden="false" customHeight="false" outlineLevel="0" collapsed="false">
      <c r="A429" s="1" t="n">
        <v>3502</v>
      </c>
      <c r="B429" s="1" t="s">
        <v>309</v>
      </c>
      <c r="C429" s="1" t="n">
        <v>1666000</v>
      </c>
      <c r="D429" s="1" t="n">
        <v>-1.61</v>
      </c>
      <c r="E429" s="1" t="n">
        <v>3.7</v>
      </c>
      <c r="F429" s="1" t="n">
        <v>26.4</v>
      </c>
    </row>
    <row r="430" customFormat="false" ht="12.75" hidden="false" customHeight="false" outlineLevel="0" collapsed="false">
      <c r="A430" s="1" t="n">
        <v>3512</v>
      </c>
      <c r="B430" s="1" t="s">
        <v>310</v>
      </c>
      <c r="C430" s="1" t="n">
        <v>1668000</v>
      </c>
      <c r="D430" s="1" t="n">
        <v>-1.54</v>
      </c>
      <c r="E430" s="1" t="n">
        <v>3.5</v>
      </c>
      <c r="F430" s="1" t="n">
        <v>25.9</v>
      </c>
    </row>
    <row r="431" customFormat="false" ht="12.75" hidden="false" customHeight="false" outlineLevel="0" collapsed="false">
      <c r="A431" s="1" t="n">
        <v>3522</v>
      </c>
      <c r="B431" s="1" t="s">
        <v>311</v>
      </c>
      <c r="C431" s="1" t="n">
        <v>1671000</v>
      </c>
      <c r="D431" s="1" t="n">
        <v>-1.63</v>
      </c>
      <c r="E431" s="1" t="n">
        <v>3.7</v>
      </c>
      <c r="F431" s="1" t="n">
        <v>26.4</v>
      </c>
    </row>
    <row r="432" customFormat="false" ht="12.75" hidden="false" customHeight="false" outlineLevel="0" collapsed="false">
      <c r="A432" s="1" t="n">
        <v>3532</v>
      </c>
      <c r="B432" s="1" t="s">
        <v>312</v>
      </c>
      <c r="C432" s="1" t="n">
        <v>1674000</v>
      </c>
      <c r="D432" s="1" t="n">
        <v>-1.8</v>
      </c>
      <c r="E432" s="1" t="n">
        <v>4.1</v>
      </c>
      <c r="F432" s="1" t="n">
        <v>27.5</v>
      </c>
    </row>
    <row r="433" customFormat="false" ht="12.75" hidden="false" customHeight="false" outlineLevel="0" collapsed="false">
      <c r="A433" s="1" t="n">
        <v>3542</v>
      </c>
      <c r="B433" s="1" t="s">
        <v>313</v>
      </c>
      <c r="C433" s="1" t="n">
        <v>1677000</v>
      </c>
      <c r="D433" s="1" t="n">
        <v>-1.91</v>
      </c>
      <c r="E433" s="1" t="n">
        <v>4.2</v>
      </c>
      <c r="F433" s="1" t="n">
        <v>27.8</v>
      </c>
    </row>
    <row r="434" customFormat="false" ht="12.75" hidden="false" customHeight="false" outlineLevel="0" collapsed="false">
      <c r="A434" s="1" t="n">
        <v>3552</v>
      </c>
      <c r="B434" s="1" t="s">
        <v>314</v>
      </c>
      <c r="C434" s="1" t="n">
        <v>1685000</v>
      </c>
      <c r="D434" s="1" t="n">
        <v>-1.76</v>
      </c>
      <c r="E434" s="1" t="n">
        <v>4.3</v>
      </c>
      <c r="F434" s="1" t="n">
        <v>28</v>
      </c>
    </row>
    <row r="435" customFormat="false" ht="12.75" hidden="false" customHeight="false" outlineLevel="0" collapsed="false">
      <c r="A435" s="1" t="n">
        <v>3562</v>
      </c>
      <c r="B435" s="1" t="s">
        <v>315</v>
      </c>
      <c r="C435" s="1" t="n">
        <v>1695000</v>
      </c>
      <c r="D435" s="1" t="n">
        <v>-1.83</v>
      </c>
      <c r="E435" s="1" t="n">
        <v>4.1</v>
      </c>
      <c r="F435" s="1" t="n">
        <v>27.4</v>
      </c>
    </row>
    <row r="436" customFormat="false" ht="12.75" hidden="false" customHeight="false" outlineLevel="0" collapsed="false">
      <c r="A436" s="1" t="n">
        <v>3572</v>
      </c>
      <c r="B436" s="1" t="s">
        <v>316</v>
      </c>
      <c r="C436" s="1" t="n">
        <v>1699000</v>
      </c>
      <c r="D436" s="1" t="n">
        <v>-1.73</v>
      </c>
    </row>
    <row r="437" customFormat="false" ht="12.75" hidden="false" customHeight="false" outlineLevel="0" collapsed="false">
      <c r="A437" s="1" t="n">
        <v>3582</v>
      </c>
      <c r="B437" s="1" t="s">
        <v>317</v>
      </c>
      <c r="C437" s="1" t="n">
        <v>1702000</v>
      </c>
      <c r="D437" s="1" t="n">
        <v>-1.55</v>
      </c>
      <c r="E437" s="1" t="n">
        <v>3.7</v>
      </c>
      <c r="F437" s="1" t="n">
        <v>26.3</v>
      </c>
    </row>
    <row r="438" customFormat="false" ht="12.75" hidden="false" customHeight="false" outlineLevel="0" collapsed="false">
      <c r="A438" s="1" t="n">
        <v>3592</v>
      </c>
      <c r="B438" s="1" t="s">
        <v>318</v>
      </c>
      <c r="C438" s="1" t="n">
        <v>1705000</v>
      </c>
      <c r="D438" s="1" t="n">
        <v>-1.68</v>
      </c>
      <c r="E438" s="1" t="n">
        <v>3.6</v>
      </c>
      <c r="F438" s="1" t="n">
        <v>26.2</v>
      </c>
    </row>
    <row r="439" customFormat="false" ht="12.75" hidden="false" customHeight="false" outlineLevel="0" collapsed="false">
      <c r="A439" s="1" t="n">
        <v>3602</v>
      </c>
      <c r="B439" s="1" t="s">
        <v>319</v>
      </c>
      <c r="C439" s="1" t="n">
        <v>1707000</v>
      </c>
      <c r="D439" s="1" t="n">
        <v>-1.84</v>
      </c>
      <c r="E439" s="1" t="n">
        <v>4.2</v>
      </c>
      <c r="F439" s="1" t="n">
        <v>27.8</v>
      </c>
    </row>
    <row r="440" customFormat="false" ht="12.75" hidden="false" customHeight="false" outlineLevel="0" collapsed="false">
      <c r="A440" s="1" t="n">
        <v>3612</v>
      </c>
      <c r="B440" s="1" t="s">
        <v>320</v>
      </c>
      <c r="C440" s="1" t="n">
        <v>1710000</v>
      </c>
      <c r="D440" s="1" t="n">
        <v>-1.6</v>
      </c>
      <c r="E440" s="1" t="n">
        <v>3.7</v>
      </c>
      <c r="F440" s="1" t="n">
        <v>26.4</v>
      </c>
    </row>
    <row r="441" customFormat="false" ht="12.75" hidden="false" customHeight="false" outlineLevel="0" collapsed="false">
      <c r="A441" s="1" t="n">
        <v>3622</v>
      </c>
      <c r="B441" s="1" t="s">
        <v>321</v>
      </c>
      <c r="C441" s="1" t="n">
        <v>1714000</v>
      </c>
      <c r="D441" s="1" t="n">
        <v>-1.92</v>
      </c>
      <c r="E441" s="1" t="n">
        <v>3.7</v>
      </c>
      <c r="F441" s="1" t="n">
        <v>26.6</v>
      </c>
    </row>
    <row r="442" customFormat="false" ht="12.75" hidden="false" customHeight="false" outlineLevel="0" collapsed="false">
      <c r="A442" s="1" t="n">
        <v>3632</v>
      </c>
      <c r="B442" s="1" t="s">
        <v>322</v>
      </c>
      <c r="C442" s="1" t="n">
        <v>1717000</v>
      </c>
      <c r="D442" s="1" t="n">
        <v>-1.97</v>
      </c>
      <c r="E442" s="1" t="n">
        <v>3.9</v>
      </c>
      <c r="F442" s="1" t="n">
        <v>26.9</v>
      </c>
    </row>
    <row r="443" customFormat="false" ht="12.75" hidden="false" customHeight="false" outlineLevel="0" collapsed="false">
      <c r="A443" s="1" t="n">
        <v>3642</v>
      </c>
      <c r="B443" s="1" t="s">
        <v>323</v>
      </c>
      <c r="C443" s="1" t="n">
        <v>1725000</v>
      </c>
      <c r="D443" s="1" t="n">
        <v>-1.76</v>
      </c>
      <c r="E443" s="1" t="n">
        <v>4.1</v>
      </c>
      <c r="F443" s="1" t="n">
        <v>27.6</v>
      </c>
    </row>
    <row r="444" customFormat="false" ht="12.75" hidden="false" customHeight="false" outlineLevel="0" collapsed="false">
      <c r="A444" s="1" t="n">
        <v>3652</v>
      </c>
      <c r="B444" s="1" t="s">
        <v>324</v>
      </c>
      <c r="C444" s="1" t="n">
        <v>1730000</v>
      </c>
      <c r="D444" s="1" t="n">
        <v>-1.91</v>
      </c>
      <c r="E444" s="1" t="n">
        <v>3.9</v>
      </c>
      <c r="F444" s="1" t="n">
        <v>26.9</v>
      </c>
    </row>
    <row r="445" customFormat="false" ht="12.75" hidden="false" customHeight="false" outlineLevel="0" collapsed="false">
      <c r="A445" s="1" t="n">
        <v>3662</v>
      </c>
      <c r="B445" s="1" t="s">
        <v>325</v>
      </c>
      <c r="C445" s="1" t="n">
        <v>1734000</v>
      </c>
      <c r="D445" s="1" t="n">
        <v>-1.96</v>
      </c>
      <c r="E445" s="1" t="n">
        <v>4.1</v>
      </c>
      <c r="F445" s="1" t="n">
        <v>27.4</v>
      </c>
    </row>
    <row r="446" customFormat="false" ht="12.75" hidden="false" customHeight="false" outlineLevel="0" collapsed="false">
      <c r="A446" s="1" t="n">
        <v>3672</v>
      </c>
      <c r="B446" s="1" t="s">
        <v>326</v>
      </c>
      <c r="C446" s="1" t="n">
        <v>1737000</v>
      </c>
      <c r="D446" s="1" t="n">
        <v>-1.87</v>
      </c>
      <c r="E446" s="1" t="n">
        <v>4.2</v>
      </c>
      <c r="F446" s="1" t="n">
        <v>27.7</v>
      </c>
    </row>
    <row r="447" customFormat="false" ht="12.75" hidden="false" customHeight="false" outlineLevel="0" collapsed="false">
      <c r="A447" s="1" t="n">
        <v>3682</v>
      </c>
      <c r="B447" s="1" t="s">
        <v>327</v>
      </c>
      <c r="C447" s="1" t="n">
        <v>1739000</v>
      </c>
      <c r="D447" s="1" t="n">
        <v>-1.83</v>
      </c>
      <c r="E447" s="1" t="n">
        <v>4.1</v>
      </c>
      <c r="F447" s="1" t="n">
        <v>27.4</v>
      </c>
    </row>
    <row r="448" customFormat="false" ht="12.75" hidden="false" customHeight="false" outlineLevel="0" collapsed="false">
      <c r="A448" s="1" t="n">
        <v>3692</v>
      </c>
      <c r="B448" s="1" t="s">
        <v>328</v>
      </c>
      <c r="C448" s="1" t="n">
        <v>1742000</v>
      </c>
      <c r="D448" s="1" t="n">
        <v>-1.83</v>
      </c>
      <c r="E448" s="1" t="n">
        <v>4.1</v>
      </c>
      <c r="F448" s="1" t="n">
        <v>27.6</v>
      </c>
    </row>
    <row r="449" customFormat="false" ht="12.75" hidden="false" customHeight="false" outlineLevel="0" collapsed="false">
      <c r="A449" s="1" t="n">
        <v>3702</v>
      </c>
      <c r="B449" s="1" t="s">
        <v>329</v>
      </c>
      <c r="C449" s="1" t="n">
        <v>1744000</v>
      </c>
      <c r="D449" s="1" t="n">
        <v>-1.67</v>
      </c>
      <c r="E449" s="1" t="n">
        <v>3.6</v>
      </c>
      <c r="F449" s="1" t="n">
        <v>26</v>
      </c>
    </row>
    <row r="450" customFormat="false" ht="12.75" hidden="false" customHeight="false" outlineLevel="0" collapsed="false">
      <c r="A450" s="1" t="n">
        <v>3712</v>
      </c>
      <c r="B450" s="1" t="s">
        <v>330</v>
      </c>
      <c r="C450" s="1" t="n">
        <v>1747000</v>
      </c>
      <c r="D450" s="1" t="n">
        <v>-1.7</v>
      </c>
      <c r="E450" s="1" t="n">
        <v>3.9</v>
      </c>
      <c r="F450" s="1" t="n">
        <v>26.9</v>
      </c>
    </row>
    <row r="451" customFormat="false" ht="12.75" hidden="false" customHeight="false" outlineLevel="0" collapsed="false">
      <c r="A451" s="1" t="n">
        <v>3722</v>
      </c>
      <c r="B451" s="1" t="s">
        <v>331</v>
      </c>
      <c r="C451" s="1" t="n">
        <v>1749000</v>
      </c>
      <c r="D451" s="1" t="n">
        <v>-1.71</v>
      </c>
      <c r="E451" s="1" t="n">
        <v>3.9</v>
      </c>
      <c r="F451" s="1" t="n">
        <v>27.1</v>
      </c>
    </row>
    <row r="452" customFormat="false" ht="12.75" hidden="false" customHeight="false" outlineLevel="0" collapsed="false">
      <c r="A452" s="1" t="n">
        <v>3732</v>
      </c>
      <c r="B452" s="1" t="s">
        <v>332</v>
      </c>
      <c r="C452" s="1" t="n">
        <v>1755000</v>
      </c>
      <c r="D452" s="1" t="n">
        <v>-2.01</v>
      </c>
      <c r="E452" s="1" t="n">
        <v>4.1</v>
      </c>
      <c r="F452" s="1" t="n">
        <v>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38:23Z</dcterms:created>
  <dc:creator/>
  <dc:description/>
  <dc:language>en-US</dc:language>
  <cp:lastModifiedBy>Richard Deem</cp:lastModifiedBy>
  <dcterms:modified xsi:type="dcterms:W3CDTF">2008-04-22T18:15:23Z</dcterms:modified>
  <cp:revision>0</cp:revision>
  <dc:subject/>
  <dc:title/>
</cp:coreProperties>
</file>