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os Angeles st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-J-F</t>
  </si>
  <si>
    <t xml:space="preserve">M-A-M</t>
  </si>
  <si>
    <t xml:space="preserve">J-J-A</t>
  </si>
  <si>
    <t xml:space="preserve">S-O-N</t>
  </si>
  <si>
    <t xml:space="preserve">ANN</t>
  </si>
  <si>
    <t xml:space="preserve">Av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verage Annual Los Angeles Temperatures</a:t>
            </a:r>
          </a:p>
        </c:rich>
      </c:tx>
      <c:layout>
        <c:manualLayout>
          <c:xMode val="edge"/>
          <c:yMode val="edge"/>
          <c:x val="0.184803815304574"/>
          <c:y val="0.037936267071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7030132235"/>
          <c:y val="0.0684370257966616"/>
          <c:w val="0.925102969867765"/>
          <c:h val="0.884218512898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s Angeles station'!$R$1</c:f>
              <c:strCache>
                <c:ptCount val="1"/>
                <c:pt idx="0">
                  <c:v>AN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os Angeles station'!$A$2:$A$126</c:f>
              <c:numCache>
                <c:formatCode>General</c:formatCode>
                <c:ptCount val="125"/>
                <c:pt idx="0">
                  <c:v>1881</c:v>
                </c:pt>
                <c:pt idx="1">
                  <c:v>1882</c:v>
                </c:pt>
                <c:pt idx="2">
                  <c:v>1883</c:v>
                </c:pt>
                <c:pt idx="3">
                  <c:v>1884</c:v>
                </c:pt>
                <c:pt idx="4">
                  <c:v>1885</c:v>
                </c:pt>
                <c:pt idx="5">
                  <c:v>1886</c:v>
                </c:pt>
                <c:pt idx="6">
                  <c:v>1887</c:v>
                </c:pt>
                <c:pt idx="7">
                  <c:v>1888</c:v>
                </c:pt>
                <c:pt idx="8">
                  <c:v>1889</c:v>
                </c:pt>
                <c:pt idx="9">
                  <c:v>1890</c:v>
                </c:pt>
                <c:pt idx="10">
                  <c:v>1891</c:v>
                </c:pt>
                <c:pt idx="11">
                  <c:v>1892</c:v>
                </c:pt>
                <c:pt idx="12">
                  <c:v>1893</c:v>
                </c:pt>
                <c:pt idx="13">
                  <c:v>1894</c:v>
                </c:pt>
                <c:pt idx="14">
                  <c:v>1895</c:v>
                </c:pt>
                <c:pt idx="15">
                  <c:v>1896</c:v>
                </c:pt>
                <c:pt idx="16">
                  <c:v>1897</c:v>
                </c:pt>
                <c:pt idx="17">
                  <c:v>1898</c:v>
                </c:pt>
                <c:pt idx="18">
                  <c:v>1899</c:v>
                </c:pt>
                <c:pt idx="19">
                  <c:v>1900</c:v>
                </c:pt>
                <c:pt idx="20">
                  <c:v>1901</c:v>
                </c:pt>
                <c:pt idx="21">
                  <c:v>1902</c:v>
                </c:pt>
                <c:pt idx="22">
                  <c:v>1903</c:v>
                </c:pt>
                <c:pt idx="23">
                  <c:v>1904</c:v>
                </c:pt>
                <c:pt idx="24">
                  <c:v>1905</c:v>
                </c:pt>
                <c:pt idx="25">
                  <c:v>1906</c:v>
                </c:pt>
                <c:pt idx="26">
                  <c:v>1907</c:v>
                </c:pt>
                <c:pt idx="27">
                  <c:v>1908</c:v>
                </c:pt>
                <c:pt idx="28">
                  <c:v>1909</c:v>
                </c:pt>
                <c:pt idx="29">
                  <c:v>1910</c:v>
                </c:pt>
                <c:pt idx="30">
                  <c:v>1911</c:v>
                </c:pt>
                <c:pt idx="31">
                  <c:v>1912</c:v>
                </c:pt>
                <c:pt idx="32">
                  <c:v>1913</c:v>
                </c:pt>
                <c:pt idx="33">
                  <c:v>1914</c:v>
                </c:pt>
                <c:pt idx="34">
                  <c:v>1915</c:v>
                </c:pt>
                <c:pt idx="35">
                  <c:v>1916</c:v>
                </c:pt>
                <c:pt idx="36">
                  <c:v>1917</c:v>
                </c:pt>
                <c:pt idx="37">
                  <c:v>1918</c:v>
                </c:pt>
                <c:pt idx="38">
                  <c:v>1919</c:v>
                </c:pt>
                <c:pt idx="39">
                  <c:v>1920</c:v>
                </c:pt>
                <c:pt idx="40">
                  <c:v>1921</c:v>
                </c:pt>
                <c:pt idx="41">
                  <c:v>1922</c:v>
                </c:pt>
                <c:pt idx="42">
                  <c:v>1923</c:v>
                </c:pt>
                <c:pt idx="43">
                  <c:v>1924</c:v>
                </c:pt>
                <c:pt idx="44">
                  <c:v>1925</c:v>
                </c:pt>
                <c:pt idx="45">
                  <c:v>1926</c:v>
                </c:pt>
                <c:pt idx="46">
                  <c:v>1927</c:v>
                </c:pt>
                <c:pt idx="47">
                  <c:v>1928</c:v>
                </c:pt>
                <c:pt idx="48">
                  <c:v>1929</c:v>
                </c:pt>
                <c:pt idx="49">
                  <c:v>1930</c:v>
                </c:pt>
                <c:pt idx="50">
                  <c:v>1931</c:v>
                </c:pt>
                <c:pt idx="51">
                  <c:v>1932</c:v>
                </c:pt>
                <c:pt idx="52">
                  <c:v>1933</c:v>
                </c:pt>
                <c:pt idx="53">
                  <c:v>1934</c:v>
                </c:pt>
                <c:pt idx="54">
                  <c:v>1935</c:v>
                </c:pt>
                <c:pt idx="55">
                  <c:v>1936</c:v>
                </c:pt>
                <c:pt idx="56">
                  <c:v>1937</c:v>
                </c:pt>
                <c:pt idx="57">
                  <c:v>1938</c:v>
                </c:pt>
                <c:pt idx="58">
                  <c:v>1939</c:v>
                </c:pt>
                <c:pt idx="59">
                  <c:v>1940</c:v>
                </c:pt>
                <c:pt idx="60">
                  <c:v>1941</c:v>
                </c:pt>
                <c:pt idx="61">
                  <c:v>1942</c:v>
                </c:pt>
                <c:pt idx="62">
                  <c:v>1943</c:v>
                </c:pt>
                <c:pt idx="63">
                  <c:v>1944</c:v>
                </c:pt>
                <c:pt idx="64">
                  <c:v>1945</c:v>
                </c:pt>
                <c:pt idx="65">
                  <c:v>1946</c:v>
                </c:pt>
                <c:pt idx="66">
                  <c:v>1947</c:v>
                </c:pt>
                <c:pt idx="67">
                  <c:v>1948</c:v>
                </c:pt>
                <c:pt idx="68">
                  <c:v>1949</c:v>
                </c:pt>
                <c:pt idx="69">
                  <c:v>1950</c:v>
                </c:pt>
                <c:pt idx="70">
                  <c:v>1951</c:v>
                </c:pt>
                <c:pt idx="71">
                  <c:v>1952</c:v>
                </c:pt>
                <c:pt idx="72">
                  <c:v>1953</c:v>
                </c:pt>
                <c:pt idx="73">
                  <c:v>1954</c:v>
                </c:pt>
                <c:pt idx="74">
                  <c:v>1955</c:v>
                </c:pt>
                <c:pt idx="75">
                  <c:v>1956</c:v>
                </c:pt>
                <c:pt idx="76">
                  <c:v>1957</c:v>
                </c:pt>
                <c:pt idx="77">
                  <c:v>1958</c:v>
                </c:pt>
                <c:pt idx="78">
                  <c:v>1959</c:v>
                </c:pt>
                <c:pt idx="79">
                  <c:v>1960</c:v>
                </c:pt>
                <c:pt idx="80">
                  <c:v>1961</c:v>
                </c:pt>
                <c:pt idx="81">
                  <c:v>1962</c:v>
                </c:pt>
                <c:pt idx="82">
                  <c:v>1963</c:v>
                </c:pt>
                <c:pt idx="83">
                  <c:v>1964</c:v>
                </c:pt>
                <c:pt idx="84">
                  <c:v>1965</c:v>
                </c:pt>
                <c:pt idx="85">
                  <c:v>1966</c:v>
                </c:pt>
                <c:pt idx="86">
                  <c:v>1967</c:v>
                </c:pt>
                <c:pt idx="87">
                  <c:v>1968</c:v>
                </c:pt>
                <c:pt idx="88">
                  <c:v>1969</c:v>
                </c:pt>
                <c:pt idx="89">
                  <c:v>1970</c:v>
                </c:pt>
                <c:pt idx="90">
                  <c:v>1971</c:v>
                </c:pt>
                <c:pt idx="91">
                  <c:v>1972</c:v>
                </c:pt>
                <c:pt idx="92">
                  <c:v>1973</c:v>
                </c:pt>
                <c:pt idx="93">
                  <c:v>1974</c:v>
                </c:pt>
                <c:pt idx="94">
                  <c:v>1975</c:v>
                </c:pt>
                <c:pt idx="95">
                  <c:v>1976</c:v>
                </c:pt>
                <c:pt idx="96">
                  <c:v>1977</c:v>
                </c:pt>
                <c:pt idx="97">
                  <c:v>1978</c:v>
                </c:pt>
                <c:pt idx="98">
                  <c:v>1979</c:v>
                </c:pt>
                <c:pt idx="99">
                  <c:v>1980</c:v>
                </c:pt>
                <c:pt idx="100">
                  <c:v>1981</c:v>
                </c:pt>
                <c:pt idx="101">
                  <c:v>1982</c:v>
                </c:pt>
                <c:pt idx="102">
                  <c:v>1983</c:v>
                </c:pt>
                <c:pt idx="103">
                  <c:v>1984</c:v>
                </c:pt>
                <c:pt idx="104">
                  <c:v>1985</c:v>
                </c:pt>
                <c:pt idx="105">
                  <c:v>1986</c:v>
                </c:pt>
                <c:pt idx="106">
                  <c:v>1987</c:v>
                </c:pt>
                <c:pt idx="107">
                  <c:v>1988</c:v>
                </c:pt>
                <c:pt idx="108">
                  <c:v>1989</c:v>
                </c:pt>
                <c:pt idx="109">
                  <c:v>1990</c:v>
                </c:pt>
                <c:pt idx="110">
                  <c:v>1991</c:v>
                </c:pt>
                <c:pt idx="111">
                  <c:v>1992</c:v>
                </c:pt>
                <c:pt idx="112">
                  <c:v>1993</c:v>
                </c:pt>
                <c:pt idx="113">
                  <c:v>1994</c:v>
                </c:pt>
                <c:pt idx="114">
                  <c:v>1995</c:v>
                </c:pt>
                <c:pt idx="115">
                  <c:v>1996</c:v>
                </c:pt>
                <c:pt idx="116">
                  <c:v>1997</c:v>
                </c:pt>
                <c:pt idx="117">
                  <c:v>1998</c:v>
                </c:pt>
                <c:pt idx="118">
                  <c:v>1999</c:v>
                </c:pt>
                <c:pt idx="119">
                  <c:v>2000</c:v>
                </c:pt>
                <c:pt idx="120">
                  <c:v>2001</c:v>
                </c:pt>
                <c:pt idx="121">
                  <c:v>2002</c:v>
                </c:pt>
                <c:pt idx="122">
                  <c:v>2003</c:v>
                </c:pt>
                <c:pt idx="123">
                  <c:v>2004</c:v>
                </c:pt>
                <c:pt idx="124">
                  <c:v>2005</c:v>
                </c:pt>
              </c:numCache>
            </c:numRef>
          </c:xVal>
          <c:yVal>
            <c:numRef>
              <c:f>'Los Angeles station'!$R$2:$R$126</c:f>
              <c:numCache>
                <c:formatCode>General</c:formatCode>
                <c:ptCount val="125"/>
                <c:pt idx="0">
                  <c:v>17.25</c:v>
                </c:pt>
                <c:pt idx="1">
                  <c:v>16.5583333333333</c:v>
                </c:pt>
                <c:pt idx="2">
                  <c:v>17.3916666666667</c:v>
                </c:pt>
                <c:pt idx="3">
                  <c:v>16.9666666666667</c:v>
                </c:pt>
                <c:pt idx="4">
                  <c:v>18.2666666666667</c:v>
                </c:pt>
                <c:pt idx="5">
                  <c:v>17.2833333333333</c:v>
                </c:pt>
                <c:pt idx="6">
                  <c:v>17.225</c:v>
                </c:pt>
                <c:pt idx="7">
                  <c:v>17.6333333333333</c:v>
                </c:pt>
                <c:pt idx="8">
                  <c:v>17.5666666666667</c:v>
                </c:pt>
                <c:pt idx="9">
                  <c:v>17.875</c:v>
                </c:pt>
                <c:pt idx="10">
                  <c:v>17.525</c:v>
                </c:pt>
                <c:pt idx="11">
                  <c:v>16.75</c:v>
                </c:pt>
                <c:pt idx="12">
                  <c:v>16.675</c:v>
                </c:pt>
                <c:pt idx="13">
                  <c:v>15.9166666666667</c:v>
                </c:pt>
                <c:pt idx="14">
                  <c:v>16.725</c:v>
                </c:pt>
                <c:pt idx="15">
                  <c:v>17.5</c:v>
                </c:pt>
                <c:pt idx="16">
                  <c:v>16.775</c:v>
                </c:pt>
                <c:pt idx="17">
                  <c:v>17.225</c:v>
                </c:pt>
                <c:pt idx="18">
                  <c:v>16.7833333333333</c:v>
                </c:pt>
                <c:pt idx="19">
                  <c:v>17.9416666666667</c:v>
                </c:pt>
                <c:pt idx="20">
                  <c:v>16.9333333333333</c:v>
                </c:pt>
                <c:pt idx="21">
                  <c:v>16.4083333333333</c:v>
                </c:pt>
                <c:pt idx="22">
                  <c:v>16.9666666666667</c:v>
                </c:pt>
                <c:pt idx="23">
                  <c:v>17.9333333333333</c:v>
                </c:pt>
                <c:pt idx="24">
                  <c:v>17.2083333333333</c:v>
                </c:pt>
                <c:pt idx="25">
                  <c:v>17.3583333333333</c:v>
                </c:pt>
                <c:pt idx="26">
                  <c:v>17.2083333333333</c:v>
                </c:pt>
                <c:pt idx="27">
                  <c:v>16.7666666666667</c:v>
                </c:pt>
                <c:pt idx="28">
                  <c:v>16.55</c:v>
                </c:pt>
                <c:pt idx="29">
                  <c:v>17.4916666666667</c:v>
                </c:pt>
                <c:pt idx="30">
                  <c:v>16.95</c:v>
                </c:pt>
                <c:pt idx="31">
                  <c:v>17.2083333333333</c:v>
                </c:pt>
                <c:pt idx="32">
                  <c:v>17.1416666666667</c:v>
                </c:pt>
                <c:pt idx="33">
                  <c:v>17.5416666666667</c:v>
                </c:pt>
                <c:pt idx="34">
                  <c:v>17.4083333333333</c:v>
                </c:pt>
                <c:pt idx="35">
                  <c:v>16.2583333333333</c:v>
                </c:pt>
                <c:pt idx="36">
                  <c:v>17.425</c:v>
                </c:pt>
                <c:pt idx="37">
                  <c:v>17.9083333333333</c:v>
                </c:pt>
                <c:pt idx="38">
                  <c:v>17.35</c:v>
                </c:pt>
                <c:pt idx="39">
                  <c:v>17.0833333333333</c:v>
                </c:pt>
                <c:pt idx="40">
                  <c:v>17.425</c:v>
                </c:pt>
                <c:pt idx="41">
                  <c:v>17.1416666666667</c:v>
                </c:pt>
                <c:pt idx="42">
                  <c:v>17.8083333333333</c:v>
                </c:pt>
                <c:pt idx="43">
                  <c:v>17.675</c:v>
                </c:pt>
                <c:pt idx="44">
                  <c:v>17.9</c:v>
                </c:pt>
                <c:pt idx="45">
                  <c:v>18.5666666666667</c:v>
                </c:pt>
                <c:pt idx="46">
                  <c:v>17.6</c:v>
                </c:pt>
                <c:pt idx="47">
                  <c:v>18.075</c:v>
                </c:pt>
                <c:pt idx="48">
                  <c:v>18.3166666666667</c:v>
                </c:pt>
                <c:pt idx="49">
                  <c:v>18.475</c:v>
                </c:pt>
                <c:pt idx="50">
                  <c:v>19.3666666666667</c:v>
                </c:pt>
                <c:pt idx="51">
                  <c:v>17.75</c:v>
                </c:pt>
                <c:pt idx="52">
                  <c:v>17.1166666666667</c:v>
                </c:pt>
                <c:pt idx="53">
                  <c:v>18.9833333333333</c:v>
                </c:pt>
                <c:pt idx="54">
                  <c:v>17.75</c:v>
                </c:pt>
                <c:pt idx="55">
                  <c:v>18.6333333333333</c:v>
                </c:pt>
                <c:pt idx="56">
                  <c:v>17.7083333333333</c:v>
                </c:pt>
                <c:pt idx="57">
                  <c:v>18.3833333333333</c:v>
                </c:pt>
                <c:pt idx="58">
                  <c:v>18.7666666666667</c:v>
                </c:pt>
                <c:pt idx="59">
                  <c:v>18.4333333333333</c:v>
                </c:pt>
                <c:pt idx="60">
                  <c:v>17.975</c:v>
                </c:pt>
                <c:pt idx="61">
                  <c:v>17.6916666666667</c:v>
                </c:pt>
                <c:pt idx="62">
                  <c:v>18.0916666666667</c:v>
                </c:pt>
                <c:pt idx="63">
                  <c:v>16.9583333333333</c:v>
                </c:pt>
                <c:pt idx="64">
                  <c:v>17.5083333333333</c:v>
                </c:pt>
                <c:pt idx="65">
                  <c:v>17.5666666666667</c:v>
                </c:pt>
                <c:pt idx="66">
                  <c:v>17.925</c:v>
                </c:pt>
                <c:pt idx="67">
                  <c:v>17.2666666666667</c:v>
                </c:pt>
                <c:pt idx="68">
                  <c:v>17.3666666666667</c:v>
                </c:pt>
                <c:pt idx="69">
                  <c:v>17.5416666666667</c:v>
                </c:pt>
                <c:pt idx="70">
                  <c:v>17.6333333333333</c:v>
                </c:pt>
                <c:pt idx="71">
                  <c:v>17.65</c:v>
                </c:pt>
                <c:pt idx="72">
                  <c:v>18.2416666666667</c:v>
                </c:pt>
                <c:pt idx="73">
                  <c:v>18.325</c:v>
                </c:pt>
                <c:pt idx="74">
                  <c:v>17.675</c:v>
                </c:pt>
                <c:pt idx="75">
                  <c:v>18.2833333333333</c:v>
                </c:pt>
                <c:pt idx="76">
                  <c:v>18.8583333333333</c:v>
                </c:pt>
                <c:pt idx="77">
                  <c:v>19.7416666666667</c:v>
                </c:pt>
                <c:pt idx="78">
                  <c:v>19.9</c:v>
                </c:pt>
                <c:pt idx="79">
                  <c:v>18.7083333333333</c:v>
                </c:pt>
                <c:pt idx="80">
                  <c:v>18.1083333333333</c:v>
                </c:pt>
                <c:pt idx="81">
                  <c:v>17.175</c:v>
                </c:pt>
                <c:pt idx="82">
                  <c:v>18.3083333333333</c:v>
                </c:pt>
                <c:pt idx="83">
                  <c:v>17.1333333333333</c:v>
                </c:pt>
                <c:pt idx="84">
                  <c:v>17.5666666666667</c:v>
                </c:pt>
                <c:pt idx="85">
                  <c:v>18.5333333333333</c:v>
                </c:pt>
                <c:pt idx="86">
                  <c:v>18.7833333333333</c:v>
                </c:pt>
                <c:pt idx="87">
                  <c:v>18.6666666666667</c:v>
                </c:pt>
                <c:pt idx="88">
                  <c:v>18.3</c:v>
                </c:pt>
                <c:pt idx="89">
                  <c:v>18.575</c:v>
                </c:pt>
                <c:pt idx="90">
                  <c:v>18.0833333333333</c:v>
                </c:pt>
                <c:pt idx="91">
                  <c:v>18.4166666666667</c:v>
                </c:pt>
                <c:pt idx="92">
                  <c:v>17.8833333333333</c:v>
                </c:pt>
                <c:pt idx="93">
                  <c:v>18.1416666666667</c:v>
                </c:pt>
                <c:pt idx="94">
                  <c:v>17.6916666666667</c:v>
                </c:pt>
                <c:pt idx="95">
                  <c:v>19.0916666666667</c:v>
                </c:pt>
                <c:pt idx="96">
                  <c:v>18.7833333333333</c:v>
                </c:pt>
                <c:pt idx="97">
                  <c:v>18.6583333333333</c:v>
                </c:pt>
                <c:pt idx="98">
                  <c:v>18.5166666666667</c:v>
                </c:pt>
                <c:pt idx="99">
                  <c:v>18.825</c:v>
                </c:pt>
                <c:pt idx="100">
                  <c:v>19.5083333333333</c:v>
                </c:pt>
                <c:pt idx="101">
                  <c:v>18.4166666666667</c:v>
                </c:pt>
                <c:pt idx="102">
                  <c:v>19.2166666666667</c:v>
                </c:pt>
                <c:pt idx="103">
                  <c:v>19.4416666666667</c:v>
                </c:pt>
                <c:pt idx="104">
                  <c:v>18.6416666666667</c:v>
                </c:pt>
                <c:pt idx="105">
                  <c:v>19.2166666666667</c:v>
                </c:pt>
                <c:pt idx="106">
                  <c:v>18.7333333333333</c:v>
                </c:pt>
                <c:pt idx="107">
                  <c:v>18.9166666666667</c:v>
                </c:pt>
                <c:pt idx="108">
                  <c:v>19.0666666666667</c:v>
                </c:pt>
                <c:pt idx="109">
                  <c:v>19.3333333333333</c:v>
                </c:pt>
                <c:pt idx="110">
                  <c:v>18.6833333333333</c:v>
                </c:pt>
                <c:pt idx="111">
                  <c:v>19.8333333333333</c:v>
                </c:pt>
                <c:pt idx="112">
                  <c:v>19.3583333333333</c:v>
                </c:pt>
                <c:pt idx="113">
                  <c:v>19.3583333333333</c:v>
                </c:pt>
                <c:pt idx="114">
                  <c:v>19.4</c:v>
                </c:pt>
                <c:pt idx="115">
                  <c:v>19.5666666666667</c:v>
                </c:pt>
                <c:pt idx="116">
                  <c:v>19.975</c:v>
                </c:pt>
                <c:pt idx="117">
                  <c:v>18.5166666666667</c:v>
                </c:pt>
                <c:pt idx="118">
                  <c:v>18.1166666666667</c:v>
                </c:pt>
                <c:pt idx="119">
                  <c:v>18.5833333333333</c:v>
                </c:pt>
                <c:pt idx="120">
                  <c:v>17.8916666666667</c:v>
                </c:pt>
                <c:pt idx="121">
                  <c:v>18.1916666666667</c:v>
                </c:pt>
                <c:pt idx="122">
                  <c:v>18.6666666666667</c:v>
                </c:pt>
                <c:pt idx="123">
                  <c:v>18.8416666666667</c:v>
                </c:pt>
                <c:pt idx="124">
                  <c:v>18.6</c:v>
                </c:pt>
              </c:numCache>
            </c:numRef>
          </c:yVal>
          <c:smooth val="0"/>
        </c:ser>
        <c:axId val="21785237"/>
        <c:axId val="25005873"/>
      </c:scatterChart>
      <c:valAx>
        <c:axId val="21785237"/>
        <c:scaling>
          <c:orientation val="minMax"/>
          <c:max val="2010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2818122696727"/>
              <c:y val="0.88118361153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873"/>
        <c:crossesAt val="0"/>
        <c:crossBetween val="midCat"/>
        <c:majorUnit val="20"/>
        <c:minorUnit val="10"/>
      </c:valAx>
      <c:valAx>
        <c:axId val="25005873"/>
        <c:scaling>
          <c:orientation val="minMax"/>
          <c:max val="22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270973336223716"/>
              <c:y val="-0.0728376327769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2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verage Summer Los Angeles Temperatures</a:t>
            </a:r>
          </a:p>
        </c:rich>
      </c:tx>
      <c:layout>
        <c:manualLayout>
          <c:xMode val="edge"/>
          <c:yMode val="edge"/>
          <c:x val="0.176024279210926"/>
          <c:y val="0.037795992714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7030132235"/>
          <c:y val="0.0684578020643595"/>
          <c:w val="0.925102969867765"/>
          <c:h val="0.88418336369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s Angeles station'!$P$1</c:f>
              <c:strCache>
                <c:ptCount val="1"/>
                <c:pt idx="0">
                  <c:v>J-J-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os Angeles station'!$A$2:$A$128</c:f>
              <c:numCache>
                <c:formatCode>General</c:formatCode>
                <c:ptCount val="127"/>
                <c:pt idx="0">
                  <c:v>1881</c:v>
                </c:pt>
                <c:pt idx="1">
                  <c:v>1882</c:v>
                </c:pt>
                <c:pt idx="2">
                  <c:v>1883</c:v>
                </c:pt>
                <c:pt idx="3">
                  <c:v>1884</c:v>
                </c:pt>
                <c:pt idx="4">
                  <c:v>1885</c:v>
                </c:pt>
                <c:pt idx="5">
                  <c:v>1886</c:v>
                </c:pt>
                <c:pt idx="6">
                  <c:v>1887</c:v>
                </c:pt>
                <c:pt idx="7">
                  <c:v>1888</c:v>
                </c:pt>
                <c:pt idx="8">
                  <c:v>1889</c:v>
                </c:pt>
                <c:pt idx="9">
                  <c:v>1890</c:v>
                </c:pt>
                <c:pt idx="10">
                  <c:v>1891</c:v>
                </c:pt>
                <c:pt idx="11">
                  <c:v>1892</c:v>
                </c:pt>
                <c:pt idx="12">
                  <c:v>1893</c:v>
                </c:pt>
                <c:pt idx="13">
                  <c:v>1894</c:v>
                </c:pt>
                <c:pt idx="14">
                  <c:v>1895</c:v>
                </c:pt>
                <c:pt idx="15">
                  <c:v>1896</c:v>
                </c:pt>
                <c:pt idx="16">
                  <c:v>1897</c:v>
                </c:pt>
                <c:pt idx="17">
                  <c:v>1898</c:v>
                </c:pt>
                <c:pt idx="18">
                  <c:v>1899</c:v>
                </c:pt>
                <c:pt idx="19">
                  <c:v>1900</c:v>
                </c:pt>
                <c:pt idx="20">
                  <c:v>1901</c:v>
                </c:pt>
                <c:pt idx="21">
                  <c:v>1902</c:v>
                </c:pt>
                <c:pt idx="22">
                  <c:v>1903</c:v>
                </c:pt>
                <c:pt idx="23">
                  <c:v>1904</c:v>
                </c:pt>
                <c:pt idx="24">
                  <c:v>1905</c:v>
                </c:pt>
                <c:pt idx="25">
                  <c:v>1906</c:v>
                </c:pt>
                <c:pt idx="26">
                  <c:v>1907</c:v>
                </c:pt>
                <c:pt idx="27">
                  <c:v>1908</c:v>
                </c:pt>
                <c:pt idx="28">
                  <c:v>1909</c:v>
                </c:pt>
                <c:pt idx="29">
                  <c:v>1910</c:v>
                </c:pt>
                <c:pt idx="30">
                  <c:v>1911</c:v>
                </c:pt>
                <c:pt idx="31">
                  <c:v>1912</c:v>
                </c:pt>
                <c:pt idx="32">
                  <c:v>1913</c:v>
                </c:pt>
                <c:pt idx="33">
                  <c:v>1914</c:v>
                </c:pt>
                <c:pt idx="34">
                  <c:v>1915</c:v>
                </c:pt>
                <c:pt idx="35">
                  <c:v>1916</c:v>
                </c:pt>
                <c:pt idx="36">
                  <c:v>1917</c:v>
                </c:pt>
                <c:pt idx="37">
                  <c:v>1918</c:v>
                </c:pt>
                <c:pt idx="38">
                  <c:v>1919</c:v>
                </c:pt>
                <c:pt idx="39">
                  <c:v>1920</c:v>
                </c:pt>
                <c:pt idx="40">
                  <c:v>1921</c:v>
                </c:pt>
                <c:pt idx="41">
                  <c:v>1922</c:v>
                </c:pt>
                <c:pt idx="42">
                  <c:v>1923</c:v>
                </c:pt>
                <c:pt idx="43">
                  <c:v>1924</c:v>
                </c:pt>
                <c:pt idx="44">
                  <c:v>1925</c:v>
                </c:pt>
                <c:pt idx="45">
                  <c:v>1926</c:v>
                </c:pt>
                <c:pt idx="46">
                  <c:v>1927</c:v>
                </c:pt>
                <c:pt idx="47">
                  <c:v>1928</c:v>
                </c:pt>
                <c:pt idx="48">
                  <c:v>1929</c:v>
                </c:pt>
                <c:pt idx="49">
                  <c:v>1930</c:v>
                </c:pt>
                <c:pt idx="50">
                  <c:v>1931</c:v>
                </c:pt>
                <c:pt idx="51">
                  <c:v>1932</c:v>
                </c:pt>
                <c:pt idx="52">
                  <c:v>1933</c:v>
                </c:pt>
                <c:pt idx="53">
                  <c:v>1934</c:v>
                </c:pt>
                <c:pt idx="54">
                  <c:v>1935</c:v>
                </c:pt>
                <c:pt idx="55">
                  <c:v>1936</c:v>
                </c:pt>
                <c:pt idx="56">
                  <c:v>1937</c:v>
                </c:pt>
                <c:pt idx="57">
                  <c:v>1938</c:v>
                </c:pt>
                <c:pt idx="58">
                  <c:v>1939</c:v>
                </c:pt>
                <c:pt idx="59">
                  <c:v>1940</c:v>
                </c:pt>
                <c:pt idx="60">
                  <c:v>1941</c:v>
                </c:pt>
                <c:pt idx="61">
                  <c:v>1942</c:v>
                </c:pt>
                <c:pt idx="62">
                  <c:v>1943</c:v>
                </c:pt>
                <c:pt idx="63">
                  <c:v>1944</c:v>
                </c:pt>
                <c:pt idx="64">
                  <c:v>1945</c:v>
                </c:pt>
                <c:pt idx="65">
                  <c:v>1946</c:v>
                </c:pt>
                <c:pt idx="66">
                  <c:v>1947</c:v>
                </c:pt>
                <c:pt idx="67">
                  <c:v>1948</c:v>
                </c:pt>
                <c:pt idx="68">
                  <c:v>1949</c:v>
                </c:pt>
                <c:pt idx="69">
                  <c:v>1950</c:v>
                </c:pt>
                <c:pt idx="70">
                  <c:v>1951</c:v>
                </c:pt>
                <c:pt idx="71">
                  <c:v>1952</c:v>
                </c:pt>
                <c:pt idx="72">
                  <c:v>1953</c:v>
                </c:pt>
                <c:pt idx="73">
                  <c:v>1954</c:v>
                </c:pt>
                <c:pt idx="74">
                  <c:v>1955</c:v>
                </c:pt>
                <c:pt idx="75">
                  <c:v>1956</c:v>
                </c:pt>
                <c:pt idx="76">
                  <c:v>1957</c:v>
                </c:pt>
                <c:pt idx="77">
                  <c:v>1958</c:v>
                </c:pt>
                <c:pt idx="78">
                  <c:v>1959</c:v>
                </c:pt>
                <c:pt idx="79">
                  <c:v>1960</c:v>
                </c:pt>
                <c:pt idx="80">
                  <c:v>1961</c:v>
                </c:pt>
                <c:pt idx="81">
                  <c:v>1962</c:v>
                </c:pt>
                <c:pt idx="82">
                  <c:v>1963</c:v>
                </c:pt>
                <c:pt idx="83">
                  <c:v>1964</c:v>
                </c:pt>
                <c:pt idx="84">
                  <c:v>1965</c:v>
                </c:pt>
                <c:pt idx="85">
                  <c:v>1966</c:v>
                </c:pt>
                <c:pt idx="86">
                  <c:v>1967</c:v>
                </c:pt>
                <c:pt idx="87">
                  <c:v>1968</c:v>
                </c:pt>
                <c:pt idx="88">
                  <c:v>1969</c:v>
                </c:pt>
                <c:pt idx="89">
                  <c:v>1970</c:v>
                </c:pt>
                <c:pt idx="90">
                  <c:v>1971</c:v>
                </c:pt>
                <c:pt idx="91">
                  <c:v>1972</c:v>
                </c:pt>
                <c:pt idx="92">
                  <c:v>1973</c:v>
                </c:pt>
                <c:pt idx="93">
                  <c:v>1974</c:v>
                </c:pt>
                <c:pt idx="94">
                  <c:v>1975</c:v>
                </c:pt>
                <c:pt idx="95">
                  <c:v>1976</c:v>
                </c:pt>
                <c:pt idx="96">
                  <c:v>1977</c:v>
                </c:pt>
                <c:pt idx="97">
                  <c:v>1978</c:v>
                </c:pt>
                <c:pt idx="98">
                  <c:v>1979</c:v>
                </c:pt>
                <c:pt idx="99">
                  <c:v>1980</c:v>
                </c:pt>
                <c:pt idx="100">
                  <c:v>1981</c:v>
                </c:pt>
                <c:pt idx="101">
                  <c:v>1982</c:v>
                </c:pt>
                <c:pt idx="102">
                  <c:v>1983</c:v>
                </c:pt>
                <c:pt idx="103">
                  <c:v>1984</c:v>
                </c:pt>
                <c:pt idx="104">
                  <c:v>1985</c:v>
                </c:pt>
                <c:pt idx="105">
                  <c:v>1986</c:v>
                </c:pt>
                <c:pt idx="106">
                  <c:v>1987</c:v>
                </c:pt>
                <c:pt idx="107">
                  <c:v>1988</c:v>
                </c:pt>
                <c:pt idx="108">
                  <c:v>1989</c:v>
                </c:pt>
                <c:pt idx="109">
                  <c:v>1990</c:v>
                </c:pt>
                <c:pt idx="110">
                  <c:v>1991</c:v>
                </c:pt>
                <c:pt idx="111">
                  <c:v>1992</c:v>
                </c:pt>
                <c:pt idx="112">
                  <c:v>1993</c:v>
                </c:pt>
                <c:pt idx="113">
                  <c:v>1994</c:v>
                </c:pt>
                <c:pt idx="114">
                  <c:v>1995</c:v>
                </c:pt>
                <c:pt idx="115">
                  <c:v>1996</c:v>
                </c:pt>
                <c:pt idx="116">
                  <c:v>1997</c:v>
                </c:pt>
                <c:pt idx="117">
                  <c:v>1998</c:v>
                </c:pt>
                <c:pt idx="118">
                  <c:v>1999</c:v>
                </c:pt>
                <c:pt idx="119">
                  <c:v>2000</c:v>
                </c:pt>
                <c:pt idx="120">
                  <c:v>2001</c:v>
                </c:pt>
                <c:pt idx="121">
                  <c:v>2002</c:v>
                </c:pt>
                <c:pt idx="122">
                  <c:v>2003</c:v>
                </c:pt>
                <c:pt idx="123">
                  <c:v>2004</c:v>
                </c:pt>
                <c:pt idx="124">
                  <c:v>2005</c:v>
                </c:pt>
                <c:pt idx="125">
                  <c:v>2006</c:v>
                </c:pt>
                <c:pt idx="126">
                  <c:v>2007</c:v>
                </c:pt>
              </c:numCache>
            </c:numRef>
          </c:xVal>
          <c:yVal>
            <c:numRef>
              <c:f>'Los Angeles station'!$P$2:$P$128</c:f>
              <c:numCache>
                <c:formatCode>General</c:formatCode>
                <c:ptCount val="127"/>
                <c:pt idx="0">
                  <c:v>21.5</c:v>
                </c:pt>
                <c:pt idx="1">
                  <c:v>21.5666666666667</c:v>
                </c:pt>
                <c:pt idx="2">
                  <c:v>22.5666666666667</c:v>
                </c:pt>
                <c:pt idx="3">
                  <c:v>22.1666666666667</c:v>
                </c:pt>
                <c:pt idx="4">
                  <c:v>22.3</c:v>
                </c:pt>
                <c:pt idx="5">
                  <c:v>22.4666666666667</c:v>
                </c:pt>
                <c:pt idx="6">
                  <c:v>21.3333333333333</c:v>
                </c:pt>
                <c:pt idx="7">
                  <c:v>22.4666666666667</c:v>
                </c:pt>
                <c:pt idx="8">
                  <c:v>21.2</c:v>
                </c:pt>
                <c:pt idx="9">
                  <c:v>22.1</c:v>
                </c:pt>
                <c:pt idx="10">
                  <c:v>22.3333333333333</c:v>
                </c:pt>
                <c:pt idx="11">
                  <c:v>20.2</c:v>
                </c:pt>
                <c:pt idx="12">
                  <c:v>20.8666666666667</c:v>
                </c:pt>
                <c:pt idx="13">
                  <c:v>19.5</c:v>
                </c:pt>
                <c:pt idx="14">
                  <c:v>20</c:v>
                </c:pt>
                <c:pt idx="15">
                  <c:v>21.5333333333333</c:v>
                </c:pt>
                <c:pt idx="16">
                  <c:v>20.7333333333333</c:v>
                </c:pt>
                <c:pt idx="17">
                  <c:v>21.5666666666667</c:v>
                </c:pt>
                <c:pt idx="18">
                  <c:v>20.0666666666667</c:v>
                </c:pt>
                <c:pt idx="19">
                  <c:v>21</c:v>
                </c:pt>
                <c:pt idx="20">
                  <c:v>20.7333333333333</c:v>
                </c:pt>
                <c:pt idx="21">
                  <c:v>20.1666666666667</c:v>
                </c:pt>
                <c:pt idx="22">
                  <c:v>20.4333333333333</c:v>
                </c:pt>
                <c:pt idx="23">
                  <c:v>21.3333333333333</c:v>
                </c:pt>
                <c:pt idx="24">
                  <c:v>20.1666666666667</c:v>
                </c:pt>
                <c:pt idx="25">
                  <c:v>21.2666666666667</c:v>
                </c:pt>
                <c:pt idx="26">
                  <c:v>20.6333333333333</c:v>
                </c:pt>
                <c:pt idx="27">
                  <c:v>20.1</c:v>
                </c:pt>
                <c:pt idx="28">
                  <c:v>20.1666666666667</c:v>
                </c:pt>
                <c:pt idx="29">
                  <c:v>20.3333333333333</c:v>
                </c:pt>
                <c:pt idx="30">
                  <c:v>20.1666666666667</c:v>
                </c:pt>
                <c:pt idx="31">
                  <c:v>20.1</c:v>
                </c:pt>
                <c:pt idx="32">
                  <c:v>20.7333333333333</c:v>
                </c:pt>
                <c:pt idx="33">
                  <c:v>19.4</c:v>
                </c:pt>
                <c:pt idx="34">
                  <c:v>21.2</c:v>
                </c:pt>
                <c:pt idx="35">
                  <c:v>19.2666666666667</c:v>
                </c:pt>
                <c:pt idx="36">
                  <c:v>21.4666666666667</c:v>
                </c:pt>
                <c:pt idx="37">
                  <c:v>21.6</c:v>
                </c:pt>
                <c:pt idx="38">
                  <c:v>21.3</c:v>
                </c:pt>
                <c:pt idx="39">
                  <c:v>21.2</c:v>
                </c:pt>
                <c:pt idx="40">
                  <c:v>20.9333333333333</c:v>
                </c:pt>
                <c:pt idx="41">
                  <c:v>21.3666666666667</c:v>
                </c:pt>
                <c:pt idx="42">
                  <c:v>20.0666666666667</c:v>
                </c:pt>
                <c:pt idx="43">
                  <c:v>20.7</c:v>
                </c:pt>
                <c:pt idx="44">
                  <c:v>21.2333333333333</c:v>
                </c:pt>
                <c:pt idx="45">
                  <c:v>21.2666666666667</c:v>
                </c:pt>
                <c:pt idx="46">
                  <c:v>20.8333333333333</c:v>
                </c:pt>
                <c:pt idx="47">
                  <c:v>20.3666666666667</c:v>
                </c:pt>
                <c:pt idx="48">
                  <c:v>22.5</c:v>
                </c:pt>
                <c:pt idx="49">
                  <c:v>22.1</c:v>
                </c:pt>
                <c:pt idx="50">
                  <c:v>23.8666666666667</c:v>
                </c:pt>
                <c:pt idx="51">
                  <c:v>20.3666666666667</c:v>
                </c:pt>
                <c:pt idx="52">
                  <c:v>20.3</c:v>
                </c:pt>
                <c:pt idx="53">
                  <c:v>21.0333333333333</c:v>
                </c:pt>
                <c:pt idx="54">
                  <c:v>21.5333333333333</c:v>
                </c:pt>
                <c:pt idx="55">
                  <c:v>22.5333333333333</c:v>
                </c:pt>
                <c:pt idx="56">
                  <c:v>21.4666666666667</c:v>
                </c:pt>
                <c:pt idx="57">
                  <c:v>21.1333333333333</c:v>
                </c:pt>
                <c:pt idx="58">
                  <c:v>21.4</c:v>
                </c:pt>
                <c:pt idx="59">
                  <c:v>20.7666666666667</c:v>
                </c:pt>
                <c:pt idx="60">
                  <c:v>20.9333333333333</c:v>
                </c:pt>
                <c:pt idx="61">
                  <c:v>21.0666666666667</c:v>
                </c:pt>
                <c:pt idx="62">
                  <c:v>21</c:v>
                </c:pt>
                <c:pt idx="63">
                  <c:v>19.6666666666667</c:v>
                </c:pt>
                <c:pt idx="64">
                  <c:v>21.1</c:v>
                </c:pt>
                <c:pt idx="65">
                  <c:v>21.8333333333333</c:v>
                </c:pt>
                <c:pt idx="66">
                  <c:v>21.4</c:v>
                </c:pt>
                <c:pt idx="67">
                  <c:v>20.8333333333333</c:v>
                </c:pt>
                <c:pt idx="68">
                  <c:v>21.8666666666667</c:v>
                </c:pt>
                <c:pt idx="69">
                  <c:v>21.0666666666667</c:v>
                </c:pt>
                <c:pt idx="70">
                  <c:v>21.2333333333333</c:v>
                </c:pt>
                <c:pt idx="71">
                  <c:v>21.5333333333333</c:v>
                </c:pt>
                <c:pt idx="72">
                  <c:v>21.7666666666667</c:v>
                </c:pt>
                <c:pt idx="73">
                  <c:v>22.3666666666667</c:v>
                </c:pt>
                <c:pt idx="74">
                  <c:v>21.5</c:v>
                </c:pt>
                <c:pt idx="75">
                  <c:v>21.7666666666667</c:v>
                </c:pt>
                <c:pt idx="76">
                  <c:v>23.7333333333333</c:v>
                </c:pt>
                <c:pt idx="77">
                  <c:v>22.9666666666667</c:v>
                </c:pt>
                <c:pt idx="78">
                  <c:v>24.0333333333333</c:v>
                </c:pt>
                <c:pt idx="79">
                  <c:v>22.7333333333333</c:v>
                </c:pt>
                <c:pt idx="80">
                  <c:v>22</c:v>
                </c:pt>
                <c:pt idx="81">
                  <c:v>20.6333333333333</c:v>
                </c:pt>
                <c:pt idx="82">
                  <c:v>21.5333333333333</c:v>
                </c:pt>
                <c:pt idx="83">
                  <c:v>20.5666666666667</c:v>
                </c:pt>
                <c:pt idx="84">
                  <c:v>20.7</c:v>
                </c:pt>
                <c:pt idx="85">
                  <c:v>22.7</c:v>
                </c:pt>
                <c:pt idx="86">
                  <c:v>22.7</c:v>
                </c:pt>
                <c:pt idx="87">
                  <c:v>22.1</c:v>
                </c:pt>
                <c:pt idx="88">
                  <c:v>22.1666666666667</c:v>
                </c:pt>
                <c:pt idx="89">
                  <c:v>22.5333333333333</c:v>
                </c:pt>
                <c:pt idx="90">
                  <c:v>22.7</c:v>
                </c:pt>
                <c:pt idx="91">
                  <c:v>22.8</c:v>
                </c:pt>
                <c:pt idx="92">
                  <c:v>22.0333333333333</c:v>
                </c:pt>
                <c:pt idx="93">
                  <c:v>22.3</c:v>
                </c:pt>
                <c:pt idx="94">
                  <c:v>21.2333333333333</c:v>
                </c:pt>
                <c:pt idx="95">
                  <c:v>22.4333333333333</c:v>
                </c:pt>
                <c:pt idx="96">
                  <c:v>22.2666666666667</c:v>
                </c:pt>
                <c:pt idx="97">
                  <c:v>21.9666666666667</c:v>
                </c:pt>
                <c:pt idx="98">
                  <c:v>22.3333333333333</c:v>
                </c:pt>
                <c:pt idx="99">
                  <c:v>22.3</c:v>
                </c:pt>
                <c:pt idx="100">
                  <c:v>24.0666666666667</c:v>
                </c:pt>
                <c:pt idx="101">
                  <c:v>21.6666666666667</c:v>
                </c:pt>
                <c:pt idx="102">
                  <c:v>22.9666666666667</c:v>
                </c:pt>
                <c:pt idx="103">
                  <c:v>23.3666666666667</c:v>
                </c:pt>
                <c:pt idx="104">
                  <c:v>23.1333333333333</c:v>
                </c:pt>
                <c:pt idx="105">
                  <c:v>22.3333333333333</c:v>
                </c:pt>
                <c:pt idx="106">
                  <c:v>21.3666666666667</c:v>
                </c:pt>
                <c:pt idx="107">
                  <c:v>21.8333333333333</c:v>
                </c:pt>
                <c:pt idx="108">
                  <c:v>21.9666666666667</c:v>
                </c:pt>
                <c:pt idx="109">
                  <c:v>23.2</c:v>
                </c:pt>
                <c:pt idx="110">
                  <c:v>21.2666666666667</c:v>
                </c:pt>
                <c:pt idx="111">
                  <c:v>23.5</c:v>
                </c:pt>
                <c:pt idx="112">
                  <c:v>22.6333333333333</c:v>
                </c:pt>
                <c:pt idx="113">
                  <c:v>23.6</c:v>
                </c:pt>
                <c:pt idx="114">
                  <c:v>22.1666666666667</c:v>
                </c:pt>
                <c:pt idx="115">
                  <c:v>23.1333333333333</c:v>
                </c:pt>
                <c:pt idx="116">
                  <c:v>23.0666666666667</c:v>
                </c:pt>
                <c:pt idx="117">
                  <c:v>22.8666666666667</c:v>
                </c:pt>
                <c:pt idx="118">
                  <c:v>21.3</c:v>
                </c:pt>
                <c:pt idx="119">
                  <c:v>22.3666666666667</c:v>
                </c:pt>
                <c:pt idx="120">
                  <c:v>21.6333333333333</c:v>
                </c:pt>
                <c:pt idx="121">
                  <c:v>21.2666666666667</c:v>
                </c:pt>
                <c:pt idx="122">
                  <c:v>22.3333333333333</c:v>
                </c:pt>
                <c:pt idx="123">
                  <c:v>21.7666666666667</c:v>
                </c:pt>
                <c:pt idx="124">
                  <c:v>21.3</c:v>
                </c:pt>
                <c:pt idx="125">
                  <c:v>23.3</c:v>
                </c:pt>
                <c:pt idx="126">
                  <c:v>21.8</c:v>
                </c:pt>
              </c:numCache>
            </c:numRef>
          </c:yVal>
          <c:smooth val="0"/>
        </c:ser>
        <c:axId val="86849506"/>
        <c:axId val="34241922"/>
      </c:scatterChart>
      <c:valAx>
        <c:axId val="86849506"/>
        <c:scaling>
          <c:orientation val="minMax"/>
          <c:max val="2010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2818122696727"/>
              <c:y val="0.88114754098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922"/>
        <c:crossesAt val="0"/>
        <c:crossBetween val="midCat"/>
        <c:majorUnit val="20"/>
        <c:minorUnit val="10"/>
      </c:valAx>
      <c:valAx>
        <c:axId val="34241922"/>
        <c:scaling>
          <c:orientation val="minMax"/>
          <c:min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270973336223716"/>
              <c:y val="-0.073163327261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5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verage Winter Los Angeles Temperatures</a:t>
            </a:r>
          </a:p>
        </c:rich>
      </c:tx>
      <c:layout>
        <c:manualLayout>
          <c:xMode val="edge"/>
          <c:yMode val="edge"/>
          <c:x val="0.18773032733579"/>
          <c:y val="0.037936267071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7030132235"/>
          <c:y val="0.0684370257966616"/>
          <c:w val="0.925102969867765"/>
          <c:h val="0.884218512898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s Angeles station'!$N$1</c:f>
              <c:strCache>
                <c:ptCount val="1"/>
                <c:pt idx="0">
                  <c:v>D-J-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os Angeles station'!$A$2:$A$128</c:f>
              <c:numCache>
                <c:formatCode>General</c:formatCode>
                <c:ptCount val="127"/>
                <c:pt idx="0">
                  <c:v>1881</c:v>
                </c:pt>
                <c:pt idx="1">
                  <c:v>1882</c:v>
                </c:pt>
                <c:pt idx="2">
                  <c:v>1883</c:v>
                </c:pt>
                <c:pt idx="3">
                  <c:v>1884</c:v>
                </c:pt>
                <c:pt idx="4">
                  <c:v>1885</c:v>
                </c:pt>
                <c:pt idx="5">
                  <c:v>1886</c:v>
                </c:pt>
                <c:pt idx="6">
                  <c:v>1887</c:v>
                </c:pt>
                <c:pt idx="7">
                  <c:v>1888</c:v>
                </c:pt>
                <c:pt idx="8">
                  <c:v>1889</c:v>
                </c:pt>
                <c:pt idx="9">
                  <c:v>1890</c:v>
                </c:pt>
                <c:pt idx="10">
                  <c:v>1891</c:v>
                </c:pt>
                <c:pt idx="11">
                  <c:v>1892</c:v>
                </c:pt>
                <c:pt idx="12">
                  <c:v>1893</c:v>
                </c:pt>
                <c:pt idx="13">
                  <c:v>1894</c:v>
                </c:pt>
                <c:pt idx="14">
                  <c:v>1895</c:v>
                </c:pt>
                <c:pt idx="15">
                  <c:v>1896</c:v>
                </c:pt>
                <c:pt idx="16">
                  <c:v>1897</c:v>
                </c:pt>
                <c:pt idx="17">
                  <c:v>1898</c:v>
                </c:pt>
                <c:pt idx="18">
                  <c:v>1899</c:v>
                </c:pt>
                <c:pt idx="19">
                  <c:v>1900</c:v>
                </c:pt>
                <c:pt idx="20">
                  <c:v>1901</c:v>
                </c:pt>
                <c:pt idx="21">
                  <c:v>1902</c:v>
                </c:pt>
                <c:pt idx="22">
                  <c:v>1903</c:v>
                </c:pt>
                <c:pt idx="23">
                  <c:v>1904</c:v>
                </c:pt>
                <c:pt idx="24">
                  <c:v>1905</c:v>
                </c:pt>
                <c:pt idx="25">
                  <c:v>1906</c:v>
                </c:pt>
                <c:pt idx="26">
                  <c:v>1907</c:v>
                </c:pt>
                <c:pt idx="27">
                  <c:v>1908</c:v>
                </c:pt>
                <c:pt idx="28">
                  <c:v>1909</c:v>
                </c:pt>
                <c:pt idx="29">
                  <c:v>1910</c:v>
                </c:pt>
                <c:pt idx="30">
                  <c:v>1911</c:v>
                </c:pt>
                <c:pt idx="31">
                  <c:v>1912</c:v>
                </c:pt>
                <c:pt idx="32">
                  <c:v>1913</c:v>
                </c:pt>
                <c:pt idx="33">
                  <c:v>1914</c:v>
                </c:pt>
                <c:pt idx="34">
                  <c:v>1915</c:v>
                </c:pt>
                <c:pt idx="35">
                  <c:v>1916</c:v>
                </c:pt>
                <c:pt idx="36">
                  <c:v>1917</c:v>
                </c:pt>
                <c:pt idx="37">
                  <c:v>1918</c:v>
                </c:pt>
                <c:pt idx="38">
                  <c:v>1919</c:v>
                </c:pt>
                <c:pt idx="39">
                  <c:v>1920</c:v>
                </c:pt>
                <c:pt idx="40">
                  <c:v>1921</c:v>
                </c:pt>
                <c:pt idx="41">
                  <c:v>1922</c:v>
                </c:pt>
                <c:pt idx="42">
                  <c:v>1923</c:v>
                </c:pt>
                <c:pt idx="43">
                  <c:v>1924</c:v>
                </c:pt>
                <c:pt idx="44">
                  <c:v>1925</c:v>
                </c:pt>
                <c:pt idx="45">
                  <c:v>1926</c:v>
                </c:pt>
                <c:pt idx="46">
                  <c:v>1927</c:v>
                </c:pt>
                <c:pt idx="47">
                  <c:v>1928</c:v>
                </c:pt>
                <c:pt idx="48">
                  <c:v>1929</c:v>
                </c:pt>
                <c:pt idx="49">
                  <c:v>1930</c:v>
                </c:pt>
                <c:pt idx="50">
                  <c:v>1931</c:v>
                </c:pt>
                <c:pt idx="51">
                  <c:v>1932</c:v>
                </c:pt>
                <c:pt idx="52">
                  <c:v>1933</c:v>
                </c:pt>
                <c:pt idx="53">
                  <c:v>1934</c:v>
                </c:pt>
                <c:pt idx="54">
                  <c:v>1935</c:v>
                </c:pt>
                <c:pt idx="55">
                  <c:v>1936</c:v>
                </c:pt>
                <c:pt idx="56">
                  <c:v>1937</c:v>
                </c:pt>
                <c:pt idx="57">
                  <c:v>1938</c:v>
                </c:pt>
                <c:pt idx="58">
                  <c:v>1939</c:v>
                </c:pt>
                <c:pt idx="59">
                  <c:v>1940</c:v>
                </c:pt>
                <c:pt idx="60">
                  <c:v>1941</c:v>
                </c:pt>
                <c:pt idx="61">
                  <c:v>1942</c:v>
                </c:pt>
                <c:pt idx="62">
                  <c:v>1943</c:v>
                </c:pt>
                <c:pt idx="63">
                  <c:v>1944</c:v>
                </c:pt>
                <c:pt idx="64">
                  <c:v>1945</c:v>
                </c:pt>
                <c:pt idx="65">
                  <c:v>1946</c:v>
                </c:pt>
                <c:pt idx="66">
                  <c:v>1947</c:v>
                </c:pt>
                <c:pt idx="67">
                  <c:v>1948</c:v>
                </c:pt>
                <c:pt idx="68">
                  <c:v>1949</c:v>
                </c:pt>
                <c:pt idx="69">
                  <c:v>1950</c:v>
                </c:pt>
                <c:pt idx="70">
                  <c:v>1951</c:v>
                </c:pt>
                <c:pt idx="71">
                  <c:v>1952</c:v>
                </c:pt>
                <c:pt idx="72">
                  <c:v>1953</c:v>
                </c:pt>
                <c:pt idx="73">
                  <c:v>1954</c:v>
                </c:pt>
                <c:pt idx="74">
                  <c:v>1955</c:v>
                </c:pt>
                <c:pt idx="75">
                  <c:v>1956</c:v>
                </c:pt>
                <c:pt idx="76">
                  <c:v>1957</c:v>
                </c:pt>
                <c:pt idx="77">
                  <c:v>1958</c:v>
                </c:pt>
                <c:pt idx="78">
                  <c:v>1959</c:v>
                </c:pt>
                <c:pt idx="79">
                  <c:v>1960</c:v>
                </c:pt>
                <c:pt idx="80">
                  <c:v>1961</c:v>
                </c:pt>
                <c:pt idx="81">
                  <c:v>1962</c:v>
                </c:pt>
                <c:pt idx="82">
                  <c:v>1963</c:v>
                </c:pt>
                <c:pt idx="83">
                  <c:v>1964</c:v>
                </c:pt>
                <c:pt idx="84">
                  <c:v>1965</c:v>
                </c:pt>
                <c:pt idx="85">
                  <c:v>1966</c:v>
                </c:pt>
                <c:pt idx="86">
                  <c:v>1967</c:v>
                </c:pt>
                <c:pt idx="87">
                  <c:v>1968</c:v>
                </c:pt>
                <c:pt idx="88">
                  <c:v>1969</c:v>
                </c:pt>
                <c:pt idx="89">
                  <c:v>1970</c:v>
                </c:pt>
                <c:pt idx="90">
                  <c:v>1971</c:v>
                </c:pt>
                <c:pt idx="91">
                  <c:v>1972</c:v>
                </c:pt>
                <c:pt idx="92">
                  <c:v>1973</c:v>
                </c:pt>
                <c:pt idx="93">
                  <c:v>1974</c:v>
                </c:pt>
                <c:pt idx="94">
                  <c:v>1975</c:v>
                </c:pt>
                <c:pt idx="95">
                  <c:v>1976</c:v>
                </c:pt>
                <c:pt idx="96">
                  <c:v>1977</c:v>
                </c:pt>
                <c:pt idx="97">
                  <c:v>1978</c:v>
                </c:pt>
                <c:pt idx="98">
                  <c:v>1979</c:v>
                </c:pt>
                <c:pt idx="99">
                  <c:v>1980</c:v>
                </c:pt>
                <c:pt idx="100">
                  <c:v>1981</c:v>
                </c:pt>
                <c:pt idx="101">
                  <c:v>1982</c:v>
                </c:pt>
                <c:pt idx="102">
                  <c:v>1983</c:v>
                </c:pt>
                <c:pt idx="103">
                  <c:v>1984</c:v>
                </c:pt>
                <c:pt idx="104">
                  <c:v>1985</c:v>
                </c:pt>
                <c:pt idx="105">
                  <c:v>1986</c:v>
                </c:pt>
                <c:pt idx="106">
                  <c:v>1987</c:v>
                </c:pt>
                <c:pt idx="107">
                  <c:v>1988</c:v>
                </c:pt>
                <c:pt idx="108">
                  <c:v>1989</c:v>
                </c:pt>
                <c:pt idx="109">
                  <c:v>1990</c:v>
                </c:pt>
                <c:pt idx="110">
                  <c:v>1991</c:v>
                </c:pt>
                <c:pt idx="111">
                  <c:v>1992</c:v>
                </c:pt>
                <c:pt idx="112">
                  <c:v>1993</c:v>
                </c:pt>
                <c:pt idx="113">
                  <c:v>1994</c:v>
                </c:pt>
                <c:pt idx="114">
                  <c:v>1995</c:v>
                </c:pt>
                <c:pt idx="115">
                  <c:v>1996</c:v>
                </c:pt>
                <c:pt idx="116">
                  <c:v>1997</c:v>
                </c:pt>
                <c:pt idx="117">
                  <c:v>1998</c:v>
                </c:pt>
                <c:pt idx="118">
                  <c:v>1999</c:v>
                </c:pt>
                <c:pt idx="119">
                  <c:v>2000</c:v>
                </c:pt>
                <c:pt idx="120">
                  <c:v>2001</c:v>
                </c:pt>
                <c:pt idx="121">
                  <c:v>2002</c:v>
                </c:pt>
                <c:pt idx="122">
                  <c:v>2003</c:v>
                </c:pt>
                <c:pt idx="123">
                  <c:v>2004</c:v>
                </c:pt>
                <c:pt idx="124">
                  <c:v>2005</c:v>
                </c:pt>
                <c:pt idx="125">
                  <c:v>2006</c:v>
                </c:pt>
                <c:pt idx="126">
                  <c:v>2007</c:v>
                </c:pt>
              </c:numCache>
            </c:numRef>
          </c:xVal>
          <c:yVal>
            <c:numRef>
              <c:f>'Los Angeles station'!$N$2:$N$128</c:f>
              <c:numCache>
                <c:formatCode>General</c:formatCode>
                <c:ptCount val="127"/>
                <c:pt idx="0">
                  <c:v>13.65</c:v>
                </c:pt>
                <c:pt idx="1">
                  <c:v>11.4666666666667</c:v>
                </c:pt>
                <c:pt idx="2">
                  <c:v>12.5666666666667</c:v>
                </c:pt>
                <c:pt idx="3">
                  <c:v>13.0666666666667</c:v>
                </c:pt>
                <c:pt idx="4">
                  <c:v>13</c:v>
                </c:pt>
                <c:pt idx="5">
                  <c:v>14.7</c:v>
                </c:pt>
                <c:pt idx="6">
                  <c:v>12.7</c:v>
                </c:pt>
                <c:pt idx="7">
                  <c:v>11.6666666666667</c:v>
                </c:pt>
                <c:pt idx="8">
                  <c:v>13.3</c:v>
                </c:pt>
                <c:pt idx="9">
                  <c:v>11.8</c:v>
                </c:pt>
                <c:pt idx="10">
                  <c:v>13.9666666666667</c:v>
                </c:pt>
                <c:pt idx="11">
                  <c:v>12.8666666666667</c:v>
                </c:pt>
                <c:pt idx="12">
                  <c:v>13.3666666666667</c:v>
                </c:pt>
                <c:pt idx="13">
                  <c:v>12.1</c:v>
                </c:pt>
                <c:pt idx="14">
                  <c:v>12.5666666666667</c:v>
                </c:pt>
                <c:pt idx="15">
                  <c:v>14.5666666666667</c:v>
                </c:pt>
                <c:pt idx="16">
                  <c:v>13.4666666666667</c:v>
                </c:pt>
                <c:pt idx="17">
                  <c:v>12.9666666666667</c:v>
                </c:pt>
                <c:pt idx="18">
                  <c:v>13.2333333333333</c:v>
                </c:pt>
                <c:pt idx="19">
                  <c:v>14.7333333333333</c:v>
                </c:pt>
                <c:pt idx="20">
                  <c:v>14.4</c:v>
                </c:pt>
                <c:pt idx="21">
                  <c:v>13.6666666666667</c:v>
                </c:pt>
                <c:pt idx="22">
                  <c:v>12.9</c:v>
                </c:pt>
                <c:pt idx="23">
                  <c:v>13.8333333333333</c:v>
                </c:pt>
                <c:pt idx="24">
                  <c:v>15.2</c:v>
                </c:pt>
                <c:pt idx="25">
                  <c:v>14.1333333333333</c:v>
                </c:pt>
                <c:pt idx="26">
                  <c:v>13.9</c:v>
                </c:pt>
                <c:pt idx="27">
                  <c:v>13.7333333333333</c:v>
                </c:pt>
                <c:pt idx="28">
                  <c:v>12.7666666666667</c:v>
                </c:pt>
                <c:pt idx="29">
                  <c:v>12.6333333333333</c:v>
                </c:pt>
                <c:pt idx="30">
                  <c:v>13.7333333333333</c:v>
                </c:pt>
                <c:pt idx="31">
                  <c:v>14.6666666666667</c:v>
                </c:pt>
                <c:pt idx="32">
                  <c:v>12.5333333333333</c:v>
                </c:pt>
                <c:pt idx="33">
                  <c:v>14.2</c:v>
                </c:pt>
                <c:pt idx="34">
                  <c:v>12.8</c:v>
                </c:pt>
                <c:pt idx="35">
                  <c:v>13.3</c:v>
                </c:pt>
                <c:pt idx="36">
                  <c:v>11.8666666666667</c:v>
                </c:pt>
                <c:pt idx="37">
                  <c:v>14.7333333333333</c:v>
                </c:pt>
                <c:pt idx="38">
                  <c:v>14.1</c:v>
                </c:pt>
                <c:pt idx="39">
                  <c:v>14.4666666666667</c:v>
                </c:pt>
                <c:pt idx="40">
                  <c:v>13.4</c:v>
                </c:pt>
                <c:pt idx="41">
                  <c:v>13.4666666666667</c:v>
                </c:pt>
                <c:pt idx="42">
                  <c:v>14.4666666666667</c:v>
                </c:pt>
                <c:pt idx="43">
                  <c:v>15.7333333333333</c:v>
                </c:pt>
                <c:pt idx="44">
                  <c:v>14.0333333333333</c:v>
                </c:pt>
                <c:pt idx="45">
                  <c:v>16.4333333333333</c:v>
                </c:pt>
                <c:pt idx="46">
                  <c:v>13.9</c:v>
                </c:pt>
                <c:pt idx="47">
                  <c:v>15.3</c:v>
                </c:pt>
                <c:pt idx="48">
                  <c:v>13.6</c:v>
                </c:pt>
                <c:pt idx="49">
                  <c:v>15.5666666666667</c:v>
                </c:pt>
                <c:pt idx="50">
                  <c:v>15.9333333333333</c:v>
                </c:pt>
                <c:pt idx="51">
                  <c:v>12.9333333333333</c:v>
                </c:pt>
                <c:pt idx="52">
                  <c:v>13.0666666666667</c:v>
                </c:pt>
                <c:pt idx="53">
                  <c:v>15.2666666666667</c:v>
                </c:pt>
                <c:pt idx="54">
                  <c:v>15.3666666666667</c:v>
                </c:pt>
                <c:pt idx="55">
                  <c:v>14.8666666666667</c:v>
                </c:pt>
                <c:pt idx="56">
                  <c:v>12.3666666666667</c:v>
                </c:pt>
                <c:pt idx="57">
                  <c:v>15.7333333333333</c:v>
                </c:pt>
                <c:pt idx="58">
                  <c:v>14.5</c:v>
                </c:pt>
                <c:pt idx="59">
                  <c:v>16.3666666666667</c:v>
                </c:pt>
                <c:pt idx="60">
                  <c:v>15.3</c:v>
                </c:pt>
                <c:pt idx="61">
                  <c:v>14.1666666666667</c:v>
                </c:pt>
                <c:pt idx="62">
                  <c:v>15.1</c:v>
                </c:pt>
                <c:pt idx="63">
                  <c:v>13.5</c:v>
                </c:pt>
                <c:pt idx="64">
                  <c:v>14.5333333333333</c:v>
                </c:pt>
                <c:pt idx="65">
                  <c:v>14</c:v>
                </c:pt>
                <c:pt idx="66">
                  <c:v>14.1666666666667</c:v>
                </c:pt>
                <c:pt idx="67">
                  <c:v>13.9666666666667</c:v>
                </c:pt>
                <c:pt idx="68">
                  <c:v>10.8666666666667</c:v>
                </c:pt>
                <c:pt idx="69">
                  <c:v>12.4333333333333</c:v>
                </c:pt>
                <c:pt idx="70">
                  <c:v>14.5666666666667</c:v>
                </c:pt>
                <c:pt idx="71">
                  <c:v>13.2</c:v>
                </c:pt>
                <c:pt idx="72">
                  <c:v>14.8666666666667</c:v>
                </c:pt>
                <c:pt idx="73">
                  <c:v>15.3</c:v>
                </c:pt>
                <c:pt idx="74">
                  <c:v>13.6666666666667</c:v>
                </c:pt>
                <c:pt idx="75">
                  <c:v>13.0666666666667</c:v>
                </c:pt>
                <c:pt idx="76">
                  <c:v>14.9333333333333</c:v>
                </c:pt>
                <c:pt idx="77">
                  <c:v>16.2</c:v>
                </c:pt>
                <c:pt idx="78">
                  <c:v>15.6333333333333</c:v>
                </c:pt>
                <c:pt idx="79">
                  <c:v>14.3333333333333</c:v>
                </c:pt>
                <c:pt idx="80">
                  <c:v>15.2666666666667</c:v>
                </c:pt>
                <c:pt idx="81">
                  <c:v>13.1333333333333</c:v>
                </c:pt>
                <c:pt idx="82">
                  <c:v>14.8666666666667</c:v>
                </c:pt>
                <c:pt idx="83">
                  <c:v>14.5</c:v>
                </c:pt>
                <c:pt idx="84">
                  <c:v>13.6333333333333</c:v>
                </c:pt>
                <c:pt idx="85">
                  <c:v>13.1</c:v>
                </c:pt>
                <c:pt idx="86">
                  <c:v>15.2333333333333</c:v>
                </c:pt>
                <c:pt idx="87">
                  <c:v>14.9</c:v>
                </c:pt>
                <c:pt idx="88">
                  <c:v>13.5333333333333</c:v>
                </c:pt>
                <c:pt idx="89">
                  <c:v>15.2333333333333</c:v>
                </c:pt>
                <c:pt idx="90">
                  <c:v>13.9666666666667</c:v>
                </c:pt>
                <c:pt idx="91">
                  <c:v>13.1666666666667</c:v>
                </c:pt>
                <c:pt idx="92">
                  <c:v>14.0333333333333</c:v>
                </c:pt>
                <c:pt idx="93">
                  <c:v>14</c:v>
                </c:pt>
                <c:pt idx="94">
                  <c:v>14.0666666666667</c:v>
                </c:pt>
                <c:pt idx="95">
                  <c:v>15.3333333333333</c:v>
                </c:pt>
                <c:pt idx="96">
                  <c:v>15.7666666666667</c:v>
                </c:pt>
                <c:pt idx="97">
                  <c:v>15.6</c:v>
                </c:pt>
                <c:pt idx="98">
                  <c:v>13</c:v>
                </c:pt>
                <c:pt idx="99">
                  <c:v>16.5333333333333</c:v>
                </c:pt>
                <c:pt idx="100">
                  <c:v>16.3666666666667</c:v>
                </c:pt>
                <c:pt idx="101">
                  <c:v>15.2333333333333</c:v>
                </c:pt>
                <c:pt idx="102">
                  <c:v>15.3</c:v>
                </c:pt>
                <c:pt idx="103">
                  <c:v>15.4333333333333</c:v>
                </c:pt>
                <c:pt idx="104">
                  <c:v>14.2</c:v>
                </c:pt>
                <c:pt idx="105">
                  <c:v>16.6333333333333</c:v>
                </c:pt>
                <c:pt idx="106">
                  <c:v>14.9666666666667</c:v>
                </c:pt>
                <c:pt idx="107">
                  <c:v>14.9333333333333</c:v>
                </c:pt>
                <c:pt idx="108">
                  <c:v>14.2</c:v>
                </c:pt>
                <c:pt idx="109">
                  <c:v>15.3333333333333</c:v>
                </c:pt>
                <c:pt idx="110">
                  <c:v>15.5666666666667</c:v>
                </c:pt>
                <c:pt idx="111">
                  <c:v>16.0666666666667</c:v>
                </c:pt>
                <c:pt idx="112">
                  <c:v>14.4666666666667</c:v>
                </c:pt>
                <c:pt idx="113">
                  <c:v>15.8</c:v>
                </c:pt>
                <c:pt idx="114">
                  <c:v>16.2666666666667</c:v>
                </c:pt>
                <c:pt idx="115">
                  <c:v>16.2</c:v>
                </c:pt>
                <c:pt idx="116">
                  <c:v>15.6666666666667</c:v>
                </c:pt>
                <c:pt idx="117">
                  <c:v>14.6666666666667</c:v>
                </c:pt>
                <c:pt idx="118">
                  <c:v>15.1</c:v>
                </c:pt>
                <c:pt idx="119">
                  <c:v>15.3333333333333</c:v>
                </c:pt>
                <c:pt idx="120">
                  <c:v>14</c:v>
                </c:pt>
                <c:pt idx="121">
                  <c:v>14.8333333333333</c:v>
                </c:pt>
                <c:pt idx="122">
                  <c:v>15.9666666666667</c:v>
                </c:pt>
                <c:pt idx="123">
                  <c:v>14.3333333333333</c:v>
                </c:pt>
                <c:pt idx="124">
                  <c:v>15.7</c:v>
                </c:pt>
                <c:pt idx="125">
                  <c:v>16.2</c:v>
                </c:pt>
                <c:pt idx="126">
                  <c:v>15</c:v>
                </c:pt>
              </c:numCache>
            </c:numRef>
          </c:yVal>
          <c:smooth val="0"/>
        </c:ser>
        <c:axId val="65594432"/>
        <c:axId val="73630021"/>
      </c:scatterChart>
      <c:valAx>
        <c:axId val="65594432"/>
        <c:scaling>
          <c:orientation val="minMax"/>
          <c:max val="2010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2818122696727"/>
              <c:y val="0.88118361153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021"/>
        <c:crossesAt val="0"/>
        <c:crossBetween val="midCat"/>
        <c:majorUnit val="20"/>
        <c:minorUnit val="10"/>
      </c:valAx>
      <c:valAx>
        <c:axId val="73630021"/>
        <c:scaling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270973336223716"/>
              <c:y val="-0.0728376327769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4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verage Annual Los Angeles Temperatures</a:t>
            </a:r>
          </a:p>
        </c:rich>
      </c:tx>
      <c:layout>
        <c:manualLayout>
          <c:xMode val="edge"/>
          <c:yMode val="edge"/>
          <c:x val="0.184803815304574"/>
          <c:y val="0.037795992714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7030132235"/>
          <c:y val="0.0684578020643595"/>
          <c:w val="0.925102969867765"/>
          <c:h val="0.88418336369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s Angeles station'!$R$1</c:f>
              <c:strCache>
                <c:ptCount val="1"/>
                <c:pt idx="0">
                  <c:v>AN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os Angeles station'!$A$2:$A$128</c:f>
              <c:numCache>
                <c:formatCode>General</c:formatCode>
                <c:ptCount val="127"/>
                <c:pt idx="0">
                  <c:v>1881</c:v>
                </c:pt>
                <c:pt idx="1">
                  <c:v>1882</c:v>
                </c:pt>
                <c:pt idx="2">
                  <c:v>1883</c:v>
                </c:pt>
                <c:pt idx="3">
                  <c:v>1884</c:v>
                </c:pt>
                <c:pt idx="4">
                  <c:v>1885</c:v>
                </c:pt>
                <c:pt idx="5">
                  <c:v>1886</c:v>
                </c:pt>
                <c:pt idx="6">
                  <c:v>1887</c:v>
                </c:pt>
                <c:pt idx="7">
                  <c:v>1888</c:v>
                </c:pt>
                <c:pt idx="8">
                  <c:v>1889</c:v>
                </c:pt>
                <c:pt idx="9">
                  <c:v>1890</c:v>
                </c:pt>
                <c:pt idx="10">
                  <c:v>1891</c:v>
                </c:pt>
                <c:pt idx="11">
                  <c:v>1892</c:v>
                </c:pt>
                <c:pt idx="12">
                  <c:v>1893</c:v>
                </c:pt>
                <c:pt idx="13">
                  <c:v>1894</c:v>
                </c:pt>
                <c:pt idx="14">
                  <c:v>1895</c:v>
                </c:pt>
                <c:pt idx="15">
                  <c:v>1896</c:v>
                </c:pt>
                <c:pt idx="16">
                  <c:v>1897</c:v>
                </c:pt>
                <c:pt idx="17">
                  <c:v>1898</c:v>
                </c:pt>
                <c:pt idx="18">
                  <c:v>1899</c:v>
                </c:pt>
                <c:pt idx="19">
                  <c:v>1900</c:v>
                </c:pt>
                <c:pt idx="20">
                  <c:v>1901</c:v>
                </c:pt>
                <c:pt idx="21">
                  <c:v>1902</c:v>
                </c:pt>
                <c:pt idx="22">
                  <c:v>1903</c:v>
                </c:pt>
                <c:pt idx="23">
                  <c:v>1904</c:v>
                </c:pt>
                <c:pt idx="24">
                  <c:v>1905</c:v>
                </c:pt>
                <c:pt idx="25">
                  <c:v>1906</c:v>
                </c:pt>
                <c:pt idx="26">
                  <c:v>1907</c:v>
                </c:pt>
                <c:pt idx="27">
                  <c:v>1908</c:v>
                </c:pt>
                <c:pt idx="28">
                  <c:v>1909</c:v>
                </c:pt>
                <c:pt idx="29">
                  <c:v>1910</c:v>
                </c:pt>
                <c:pt idx="30">
                  <c:v>1911</c:v>
                </c:pt>
                <c:pt idx="31">
                  <c:v>1912</c:v>
                </c:pt>
                <c:pt idx="32">
                  <c:v>1913</c:v>
                </c:pt>
                <c:pt idx="33">
                  <c:v>1914</c:v>
                </c:pt>
                <c:pt idx="34">
                  <c:v>1915</c:v>
                </c:pt>
                <c:pt idx="35">
                  <c:v>1916</c:v>
                </c:pt>
                <c:pt idx="36">
                  <c:v>1917</c:v>
                </c:pt>
                <c:pt idx="37">
                  <c:v>1918</c:v>
                </c:pt>
                <c:pt idx="38">
                  <c:v>1919</c:v>
                </c:pt>
                <c:pt idx="39">
                  <c:v>1920</c:v>
                </c:pt>
                <c:pt idx="40">
                  <c:v>1921</c:v>
                </c:pt>
                <c:pt idx="41">
                  <c:v>1922</c:v>
                </c:pt>
                <c:pt idx="42">
                  <c:v>1923</c:v>
                </c:pt>
                <c:pt idx="43">
                  <c:v>1924</c:v>
                </c:pt>
                <c:pt idx="44">
                  <c:v>1925</c:v>
                </c:pt>
                <c:pt idx="45">
                  <c:v>1926</c:v>
                </c:pt>
                <c:pt idx="46">
                  <c:v>1927</c:v>
                </c:pt>
                <c:pt idx="47">
                  <c:v>1928</c:v>
                </c:pt>
                <c:pt idx="48">
                  <c:v>1929</c:v>
                </c:pt>
                <c:pt idx="49">
                  <c:v>1930</c:v>
                </c:pt>
                <c:pt idx="50">
                  <c:v>1931</c:v>
                </c:pt>
                <c:pt idx="51">
                  <c:v>1932</c:v>
                </c:pt>
                <c:pt idx="52">
                  <c:v>1933</c:v>
                </c:pt>
                <c:pt idx="53">
                  <c:v>1934</c:v>
                </c:pt>
                <c:pt idx="54">
                  <c:v>1935</c:v>
                </c:pt>
                <c:pt idx="55">
                  <c:v>1936</c:v>
                </c:pt>
                <c:pt idx="56">
                  <c:v>1937</c:v>
                </c:pt>
                <c:pt idx="57">
                  <c:v>1938</c:v>
                </c:pt>
                <c:pt idx="58">
                  <c:v>1939</c:v>
                </c:pt>
                <c:pt idx="59">
                  <c:v>1940</c:v>
                </c:pt>
                <c:pt idx="60">
                  <c:v>1941</c:v>
                </c:pt>
                <c:pt idx="61">
                  <c:v>1942</c:v>
                </c:pt>
                <c:pt idx="62">
                  <c:v>1943</c:v>
                </c:pt>
                <c:pt idx="63">
                  <c:v>1944</c:v>
                </c:pt>
                <c:pt idx="64">
                  <c:v>1945</c:v>
                </c:pt>
                <c:pt idx="65">
                  <c:v>1946</c:v>
                </c:pt>
                <c:pt idx="66">
                  <c:v>1947</c:v>
                </c:pt>
                <c:pt idx="67">
                  <c:v>1948</c:v>
                </c:pt>
                <c:pt idx="68">
                  <c:v>1949</c:v>
                </c:pt>
                <c:pt idx="69">
                  <c:v>1950</c:v>
                </c:pt>
                <c:pt idx="70">
                  <c:v>1951</c:v>
                </c:pt>
                <c:pt idx="71">
                  <c:v>1952</c:v>
                </c:pt>
                <c:pt idx="72">
                  <c:v>1953</c:v>
                </c:pt>
                <c:pt idx="73">
                  <c:v>1954</c:v>
                </c:pt>
                <c:pt idx="74">
                  <c:v>1955</c:v>
                </c:pt>
                <c:pt idx="75">
                  <c:v>1956</c:v>
                </c:pt>
                <c:pt idx="76">
                  <c:v>1957</c:v>
                </c:pt>
                <c:pt idx="77">
                  <c:v>1958</c:v>
                </c:pt>
                <c:pt idx="78">
                  <c:v>1959</c:v>
                </c:pt>
                <c:pt idx="79">
                  <c:v>1960</c:v>
                </c:pt>
                <c:pt idx="80">
                  <c:v>1961</c:v>
                </c:pt>
                <c:pt idx="81">
                  <c:v>1962</c:v>
                </c:pt>
                <c:pt idx="82">
                  <c:v>1963</c:v>
                </c:pt>
                <c:pt idx="83">
                  <c:v>1964</c:v>
                </c:pt>
                <c:pt idx="84">
                  <c:v>1965</c:v>
                </c:pt>
                <c:pt idx="85">
                  <c:v>1966</c:v>
                </c:pt>
                <c:pt idx="86">
                  <c:v>1967</c:v>
                </c:pt>
                <c:pt idx="87">
                  <c:v>1968</c:v>
                </c:pt>
                <c:pt idx="88">
                  <c:v>1969</c:v>
                </c:pt>
                <c:pt idx="89">
                  <c:v>1970</c:v>
                </c:pt>
                <c:pt idx="90">
                  <c:v>1971</c:v>
                </c:pt>
                <c:pt idx="91">
                  <c:v>1972</c:v>
                </c:pt>
                <c:pt idx="92">
                  <c:v>1973</c:v>
                </c:pt>
                <c:pt idx="93">
                  <c:v>1974</c:v>
                </c:pt>
                <c:pt idx="94">
                  <c:v>1975</c:v>
                </c:pt>
                <c:pt idx="95">
                  <c:v>1976</c:v>
                </c:pt>
                <c:pt idx="96">
                  <c:v>1977</c:v>
                </c:pt>
                <c:pt idx="97">
                  <c:v>1978</c:v>
                </c:pt>
                <c:pt idx="98">
                  <c:v>1979</c:v>
                </c:pt>
                <c:pt idx="99">
                  <c:v>1980</c:v>
                </c:pt>
                <c:pt idx="100">
                  <c:v>1981</c:v>
                </c:pt>
                <c:pt idx="101">
                  <c:v>1982</c:v>
                </c:pt>
                <c:pt idx="102">
                  <c:v>1983</c:v>
                </c:pt>
                <c:pt idx="103">
                  <c:v>1984</c:v>
                </c:pt>
                <c:pt idx="104">
                  <c:v>1985</c:v>
                </c:pt>
                <c:pt idx="105">
                  <c:v>1986</c:v>
                </c:pt>
                <c:pt idx="106">
                  <c:v>1987</c:v>
                </c:pt>
                <c:pt idx="107">
                  <c:v>1988</c:v>
                </c:pt>
                <c:pt idx="108">
                  <c:v>1989</c:v>
                </c:pt>
                <c:pt idx="109">
                  <c:v>1990</c:v>
                </c:pt>
                <c:pt idx="110">
                  <c:v>1991</c:v>
                </c:pt>
                <c:pt idx="111">
                  <c:v>1992</c:v>
                </c:pt>
                <c:pt idx="112">
                  <c:v>1993</c:v>
                </c:pt>
                <c:pt idx="113">
                  <c:v>1994</c:v>
                </c:pt>
                <c:pt idx="114">
                  <c:v>1995</c:v>
                </c:pt>
                <c:pt idx="115">
                  <c:v>1996</c:v>
                </c:pt>
                <c:pt idx="116">
                  <c:v>1997</c:v>
                </c:pt>
                <c:pt idx="117">
                  <c:v>1998</c:v>
                </c:pt>
                <c:pt idx="118">
                  <c:v>1999</c:v>
                </c:pt>
                <c:pt idx="119">
                  <c:v>2000</c:v>
                </c:pt>
                <c:pt idx="120">
                  <c:v>2001</c:v>
                </c:pt>
                <c:pt idx="121">
                  <c:v>2002</c:v>
                </c:pt>
                <c:pt idx="122">
                  <c:v>2003</c:v>
                </c:pt>
                <c:pt idx="123">
                  <c:v>2004</c:v>
                </c:pt>
                <c:pt idx="124">
                  <c:v>2005</c:v>
                </c:pt>
                <c:pt idx="125">
                  <c:v>2006</c:v>
                </c:pt>
                <c:pt idx="126">
                  <c:v>2007</c:v>
                </c:pt>
              </c:numCache>
            </c:numRef>
          </c:xVal>
          <c:yVal>
            <c:numRef>
              <c:f>'Los Angeles station'!$R$2:$R$128</c:f>
              <c:numCache>
                <c:formatCode>General</c:formatCode>
                <c:ptCount val="127"/>
                <c:pt idx="0">
                  <c:v>17.25</c:v>
                </c:pt>
                <c:pt idx="1">
                  <c:v>16.5583333333333</c:v>
                </c:pt>
                <c:pt idx="2">
                  <c:v>17.3916666666667</c:v>
                </c:pt>
                <c:pt idx="3">
                  <c:v>16.9666666666667</c:v>
                </c:pt>
                <c:pt idx="4">
                  <c:v>18.2666666666667</c:v>
                </c:pt>
                <c:pt idx="5">
                  <c:v>17.2833333333333</c:v>
                </c:pt>
                <c:pt idx="6">
                  <c:v>17.225</c:v>
                </c:pt>
                <c:pt idx="7">
                  <c:v>17.6333333333333</c:v>
                </c:pt>
                <c:pt idx="8">
                  <c:v>17.5666666666667</c:v>
                </c:pt>
                <c:pt idx="9">
                  <c:v>17.875</c:v>
                </c:pt>
                <c:pt idx="10">
                  <c:v>17.525</c:v>
                </c:pt>
                <c:pt idx="11">
                  <c:v>16.75</c:v>
                </c:pt>
                <c:pt idx="12">
                  <c:v>16.675</c:v>
                </c:pt>
                <c:pt idx="13">
                  <c:v>15.9166666666667</c:v>
                </c:pt>
                <c:pt idx="14">
                  <c:v>16.725</c:v>
                </c:pt>
                <c:pt idx="15">
                  <c:v>17.5</c:v>
                </c:pt>
                <c:pt idx="16">
                  <c:v>16.775</c:v>
                </c:pt>
                <c:pt idx="17">
                  <c:v>17.225</c:v>
                </c:pt>
                <c:pt idx="18">
                  <c:v>16.7833333333333</c:v>
                </c:pt>
                <c:pt idx="19">
                  <c:v>17.9416666666667</c:v>
                </c:pt>
                <c:pt idx="20">
                  <c:v>16.9333333333333</c:v>
                </c:pt>
                <c:pt idx="21">
                  <c:v>16.4083333333333</c:v>
                </c:pt>
                <c:pt idx="22">
                  <c:v>16.9666666666667</c:v>
                </c:pt>
                <c:pt idx="23">
                  <c:v>17.9333333333333</c:v>
                </c:pt>
                <c:pt idx="24">
                  <c:v>17.2083333333333</c:v>
                </c:pt>
                <c:pt idx="25">
                  <c:v>17.3583333333333</c:v>
                </c:pt>
                <c:pt idx="26">
                  <c:v>17.2083333333333</c:v>
                </c:pt>
                <c:pt idx="27">
                  <c:v>16.7666666666667</c:v>
                </c:pt>
                <c:pt idx="28">
                  <c:v>16.55</c:v>
                </c:pt>
                <c:pt idx="29">
                  <c:v>17.4916666666667</c:v>
                </c:pt>
                <c:pt idx="30">
                  <c:v>16.95</c:v>
                </c:pt>
                <c:pt idx="31">
                  <c:v>17.2083333333333</c:v>
                </c:pt>
                <c:pt idx="32">
                  <c:v>17.1416666666667</c:v>
                </c:pt>
                <c:pt idx="33">
                  <c:v>17.5416666666667</c:v>
                </c:pt>
                <c:pt idx="34">
                  <c:v>17.4083333333333</c:v>
                </c:pt>
                <c:pt idx="35">
                  <c:v>16.2583333333333</c:v>
                </c:pt>
                <c:pt idx="36">
                  <c:v>17.425</c:v>
                </c:pt>
                <c:pt idx="37">
                  <c:v>17.9083333333333</c:v>
                </c:pt>
                <c:pt idx="38">
                  <c:v>17.35</c:v>
                </c:pt>
                <c:pt idx="39">
                  <c:v>17.0833333333333</c:v>
                </c:pt>
                <c:pt idx="40">
                  <c:v>17.425</c:v>
                </c:pt>
                <c:pt idx="41">
                  <c:v>17.1416666666667</c:v>
                </c:pt>
                <c:pt idx="42">
                  <c:v>17.8083333333333</c:v>
                </c:pt>
                <c:pt idx="43">
                  <c:v>17.675</c:v>
                </c:pt>
                <c:pt idx="44">
                  <c:v>17.9</c:v>
                </c:pt>
                <c:pt idx="45">
                  <c:v>18.5666666666667</c:v>
                </c:pt>
                <c:pt idx="46">
                  <c:v>17.6</c:v>
                </c:pt>
                <c:pt idx="47">
                  <c:v>18.075</c:v>
                </c:pt>
                <c:pt idx="48">
                  <c:v>18.3166666666667</c:v>
                </c:pt>
                <c:pt idx="49">
                  <c:v>18.475</c:v>
                </c:pt>
                <c:pt idx="50">
                  <c:v>19.3666666666667</c:v>
                </c:pt>
                <c:pt idx="51">
                  <c:v>17.75</c:v>
                </c:pt>
                <c:pt idx="52">
                  <c:v>17.1166666666667</c:v>
                </c:pt>
                <c:pt idx="53">
                  <c:v>18.9833333333333</c:v>
                </c:pt>
                <c:pt idx="54">
                  <c:v>17.75</c:v>
                </c:pt>
                <c:pt idx="55">
                  <c:v>18.6333333333333</c:v>
                </c:pt>
                <c:pt idx="56">
                  <c:v>17.7083333333333</c:v>
                </c:pt>
                <c:pt idx="57">
                  <c:v>18.3833333333333</c:v>
                </c:pt>
                <c:pt idx="58">
                  <c:v>18.7666666666667</c:v>
                </c:pt>
                <c:pt idx="59">
                  <c:v>18.4333333333333</c:v>
                </c:pt>
                <c:pt idx="60">
                  <c:v>17.975</c:v>
                </c:pt>
                <c:pt idx="61">
                  <c:v>17.6916666666667</c:v>
                </c:pt>
                <c:pt idx="62">
                  <c:v>18.0916666666667</c:v>
                </c:pt>
                <c:pt idx="63">
                  <c:v>16.9583333333333</c:v>
                </c:pt>
                <c:pt idx="64">
                  <c:v>17.5083333333333</c:v>
                </c:pt>
                <c:pt idx="65">
                  <c:v>17.5666666666667</c:v>
                </c:pt>
                <c:pt idx="66">
                  <c:v>17.925</c:v>
                </c:pt>
                <c:pt idx="67">
                  <c:v>17.2666666666667</c:v>
                </c:pt>
                <c:pt idx="68">
                  <c:v>17.3666666666667</c:v>
                </c:pt>
                <c:pt idx="69">
                  <c:v>17.5416666666667</c:v>
                </c:pt>
                <c:pt idx="70">
                  <c:v>17.6333333333333</c:v>
                </c:pt>
                <c:pt idx="71">
                  <c:v>17.65</c:v>
                </c:pt>
                <c:pt idx="72">
                  <c:v>18.2416666666667</c:v>
                </c:pt>
                <c:pt idx="73">
                  <c:v>18.325</c:v>
                </c:pt>
                <c:pt idx="74">
                  <c:v>17.675</c:v>
                </c:pt>
                <c:pt idx="75">
                  <c:v>18.2833333333333</c:v>
                </c:pt>
                <c:pt idx="76">
                  <c:v>18.8583333333333</c:v>
                </c:pt>
                <c:pt idx="77">
                  <c:v>19.7416666666667</c:v>
                </c:pt>
                <c:pt idx="78">
                  <c:v>19.9</c:v>
                </c:pt>
                <c:pt idx="79">
                  <c:v>18.7083333333333</c:v>
                </c:pt>
                <c:pt idx="80">
                  <c:v>18.1083333333333</c:v>
                </c:pt>
                <c:pt idx="81">
                  <c:v>17.175</c:v>
                </c:pt>
                <c:pt idx="82">
                  <c:v>18.3083333333333</c:v>
                </c:pt>
                <c:pt idx="83">
                  <c:v>17.1333333333333</c:v>
                </c:pt>
                <c:pt idx="84">
                  <c:v>17.5666666666667</c:v>
                </c:pt>
                <c:pt idx="85">
                  <c:v>18.5333333333333</c:v>
                </c:pt>
                <c:pt idx="86">
                  <c:v>18.7833333333333</c:v>
                </c:pt>
                <c:pt idx="87">
                  <c:v>18.6666666666667</c:v>
                </c:pt>
                <c:pt idx="88">
                  <c:v>18.3</c:v>
                </c:pt>
                <c:pt idx="89">
                  <c:v>18.575</c:v>
                </c:pt>
                <c:pt idx="90">
                  <c:v>18.0833333333333</c:v>
                </c:pt>
                <c:pt idx="91">
                  <c:v>18.4166666666667</c:v>
                </c:pt>
                <c:pt idx="92">
                  <c:v>17.8833333333333</c:v>
                </c:pt>
                <c:pt idx="93">
                  <c:v>18.1416666666667</c:v>
                </c:pt>
                <c:pt idx="94">
                  <c:v>17.6916666666667</c:v>
                </c:pt>
                <c:pt idx="95">
                  <c:v>19.0916666666667</c:v>
                </c:pt>
                <c:pt idx="96">
                  <c:v>18.7833333333333</c:v>
                </c:pt>
                <c:pt idx="97">
                  <c:v>18.6583333333333</c:v>
                </c:pt>
                <c:pt idx="98">
                  <c:v>18.5166666666667</c:v>
                </c:pt>
                <c:pt idx="99">
                  <c:v>18.825</c:v>
                </c:pt>
                <c:pt idx="100">
                  <c:v>19.5083333333333</c:v>
                </c:pt>
                <c:pt idx="101">
                  <c:v>18.4166666666667</c:v>
                </c:pt>
                <c:pt idx="102">
                  <c:v>19.2166666666667</c:v>
                </c:pt>
                <c:pt idx="103">
                  <c:v>19.4416666666667</c:v>
                </c:pt>
                <c:pt idx="104">
                  <c:v>18.6416666666667</c:v>
                </c:pt>
                <c:pt idx="105">
                  <c:v>19.2166666666667</c:v>
                </c:pt>
                <c:pt idx="106">
                  <c:v>18.7333333333333</c:v>
                </c:pt>
                <c:pt idx="107">
                  <c:v>18.9166666666667</c:v>
                </c:pt>
                <c:pt idx="108">
                  <c:v>19.0666666666667</c:v>
                </c:pt>
                <c:pt idx="109">
                  <c:v>19.3333333333333</c:v>
                </c:pt>
                <c:pt idx="110">
                  <c:v>18.6833333333333</c:v>
                </c:pt>
                <c:pt idx="111">
                  <c:v>19.8333333333333</c:v>
                </c:pt>
                <c:pt idx="112">
                  <c:v>19.3583333333333</c:v>
                </c:pt>
                <c:pt idx="113">
                  <c:v>19.3583333333333</c:v>
                </c:pt>
                <c:pt idx="114">
                  <c:v>19.4</c:v>
                </c:pt>
                <c:pt idx="115">
                  <c:v>19.5666666666667</c:v>
                </c:pt>
                <c:pt idx="116">
                  <c:v>19.975</c:v>
                </c:pt>
                <c:pt idx="117">
                  <c:v>18.5166666666667</c:v>
                </c:pt>
                <c:pt idx="118">
                  <c:v>18.1166666666667</c:v>
                </c:pt>
                <c:pt idx="119">
                  <c:v>18.5833333333333</c:v>
                </c:pt>
                <c:pt idx="120">
                  <c:v>17.8916666666667</c:v>
                </c:pt>
                <c:pt idx="121">
                  <c:v>18.1916666666667</c:v>
                </c:pt>
                <c:pt idx="122">
                  <c:v>18.6666666666667</c:v>
                </c:pt>
                <c:pt idx="123">
                  <c:v>18.8416666666667</c:v>
                </c:pt>
                <c:pt idx="124">
                  <c:v>18.6</c:v>
                </c:pt>
                <c:pt idx="125">
                  <c:v>19.15</c:v>
                </c:pt>
                <c:pt idx="126">
                  <c:v>18.52</c:v>
                </c:pt>
              </c:numCache>
            </c:numRef>
          </c:yVal>
          <c:smooth val="0"/>
        </c:ser>
        <c:axId val="63852486"/>
        <c:axId val="32383925"/>
      </c:scatterChart>
      <c:valAx>
        <c:axId val="63852486"/>
        <c:scaling>
          <c:orientation val="minMax"/>
          <c:max val="2010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2818122696727"/>
              <c:y val="0.88114754098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925"/>
        <c:crossesAt val="0"/>
        <c:crossBetween val="midCat"/>
        <c:majorUnit val="20"/>
        <c:minorUnit val="10"/>
      </c:valAx>
      <c:valAx>
        <c:axId val="32383925"/>
        <c:scaling>
          <c:orientation val="minMax"/>
          <c:max val="22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270973336223716"/>
              <c:y val="-0.073163327261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4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9520</xdr:colOff>
      <xdr:row>1</xdr:row>
      <xdr:rowOff>66240</xdr:rowOff>
    </xdr:from>
    <xdr:to>
      <xdr:col>23</xdr:col>
      <xdr:colOff>24984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6763680" y="228240"/>
        <a:ext cx="33210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19520</xdr:colOff>
      <xdr:row>16</xdr:row>
      <xdr:rowOff>86040</xdr:rowOff>
    </xdr:from>
    <xdr:to>
      <xdr:col>23</xdr:col>
      <xdr:colOff>249840</xdr:colOff>
      <xdr:row>31</xdr:row>
      <xdr:rowOff>28440</xdr:rowOff>
    </xdr:to>
    <xdr:graphicFrame>
      <xdr:nvGraphicFramePr>
        <xdr:cNvPr id="1" name="Chart 2"/>
        <xdr:cNvGraphicFramePr/>
      </xdr:nvGraphicFramePr>
      <xdr:xfrm>
        <a:off x="6763680" y="2676960"/>
        <a:ext cx="332100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29600</xdr:colOff>
      <xdr:row>31</xdr:row>
      <xdr:rowOff>37800</xdr:rowOff>
    </xdr:from>
    <xdr:to>
      <xdr:col>23</xdr:col>
      <xdr:colOff>259920</xdr:colOff>
      <xdr:row>45</xdr:row>
      <xdr:rowOff>142920</xdr:rowOff>
    </xdr:to>
    <xdr:graphicFrame>
      <xdr:nvGraphicFramePr>
        <xdr:cNvPr id="2" name="Chart 3"/>
        <xdr:cNvGraphicFramePr/>
      </xdr:nvGraphicFramePr>
      <xdr:xfrm>
        <a:off x="6773760" y="5057640"/>
        <a:ext cx="33210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29600</xdr:colOff>
      <xdr:row>1</xdr:row>
      <xdr:rowOff>123840</xdr:rowOff>
    </xdr:from>
    <xdr:to>
      <xdr:col>23</xdr:col>
      <xdr:colOff>259920</xdr:colOff>
      <xdr:row>16</xdr:row>
      <xdr:rowOff>66240</xdr:rowOff>
    </xdr:to>
    <xdr:graphicFrame>
      <xdr:nvGraphicFramePr>
        <xdr:cNvPr id="3" name="Chart 4"/>
        <xdr:cNvGraphicFramePr/>
      </xdr:nvGraphicFramePr>
      <xdr:xfrm>
        <a:off x="6773760" y="285840"/>
        <a:ext cx="332100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X39" activeCellId="0" sqref="X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0" width="4.99"/>
    <col collapsed="false" customWidth="true" hidden="false" outlineLevel="0" max="4" min="4" style="0" width="5.13"/>
    <col collapsed="false" customWidth="true" hidden="false" outlineLevel="0" max="5" min="5" style="0" width="4.99"/>
    <col collapsed="false" customWidth="true" hidden="false" outlineLevel="0" max="6" min="6" style="0" width="5.13"/>
    <col collapsed="false" customWidth="true" hidden="false" outlineLevel="0" max="12" min="7" style="0" width="4.99"/>
    <col collapsed="false" customWidth="true" hidden="false" outlineLevel="0" max="13" min="13" style="0" width="4.85"/>
    <col collapsed="false" customWidth="true" hidden="false" outlineLevel="0" max="14" min="14" style="0" width="5.41"/>
    <col collapsed="false" customWidth="true" hidden="false" outlineLevel="0" max="15" min="15" style="0" width="6.56"/>
    <col collapsed="false" customWidth="true" hidden="false" outlineLevel="0" max="16" min="16" style="0" width="5.13"/>
    <col collapsed="false" customWidth="true" hidden="false" outlineLevel="0" max="17" min="17" style="0" width="6.13"/>
    <col collapsed="false" customWidth="true" hidden="false" outlineLevel="0" max="18" min="18" style="0" width="4.85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1881</v>
      </c>
      <c r="B2" s="3" t="n">
        <v>11.9</v>
      </c>
      <c r="C2" s="4" t="n">
        <v>15.4</v>
      </c>
      <c r="D2" s="4" t="n">
        <v>14.4</v>
      </c>
      <c r="E2" s="4" t="n">
        <v>17.4</v>
      </c>
      <c r="F2" s="4" t="n">
        <v>18.1</v>
      </c>
      <c r="G2" s="4" t="n">
        <v>20</v>
      </c>
      <c r="H2" s="4" t="n">
        <v>22.3</v>
      </c>
      <c r="I2" s="4" t="n">
        <v>22.2</v>
      </c>
      <c r="J2" s="4" t="n">
        <v>21.3</v>
      </c>
      <c r="K2" s="4" t="n">
        <v>16.5</v>
      </c>
      <c r="L2" s="4" t="n">
        <v>14.3</v>
      </c>
      <c r="M2" s="4" t="n">
        <v>13.2</v>
      </c>
      <c r="N2" s="4" t="n">
        <f aca="false">AVERAGE(B2:C2,M1)</f>
        <v>13.65</v>
      </c>
      <c r="O2" s="4" t="n">
        <f aca="false">AVERAGE(D2:F2)</f>
        <v>16.6333333333333</v>
      </c>
      <c r="P2" s="4" t="n">
        <f aca="false">AVERAGE(G2:I2)</f>
        <v>21.5</v>
      </c>
      <c r="Q2" s="4" t="n">
        <f aca="false">AVERAGE(J2:L2)</f>
        <v>17.3666666666667</v>
      </c>
      <c r="R2" s="5" t="n">
        <f aca="false">AVERAGE(B2:M2)</f>
        <v>17.25</v>
      </c>
    </row>
    <row r="3" customFormat="false" ht="12.75" hidden="false" customHeight="false" outlineLevel="0" collapsed="false">
      <c r="A3" s="1" t="n">
        <v>1882</v>
      </c>
      <c r="B3" s="6" t="n">
        <v>10.3</v>
      </c>
      <c r="C3" s="7" t="n">
        <v>10.9</v>
      </c>
      <c r="D3" s="7" t="n">
        <v>13.4</v>
      </c>
      <c r="E3" s="7" t="n">
        <v>14.5</v>
      </c>
      <c r="F3" s="7" t="n">
        <v>17.9</v>
      </c>
      <c r="G3" s="7" t="n">
        <v>19.4</v>
      </c>
      <c r="H3" s="7" t="n">
        <v>22.1</v>
      </c>
      <c r="I3" s="7" t="n">
        <v>23.2</v>
      </c>
      <c r="J3" s="7" t="n">
        <v>20.7</v>
      </c>
      <c r="K3" s="7" t="n">
        <v>17.7</v>
      </c>
      <c r="L3" s="7" t="n">
        <v>14.6</v>
      </c>
      <c r="M3" s="7" t="n">
        <v>14</v>
      </c>
      <c r="N3" s="7" t="n">
        <f aca="false">AVERAGE(B3:C3,M2)</f>
        <v>11.4666666666667</v>
      </c>
      <c r="O3" s="7" t="n">
        <f aca="false">AVERAGE(D3:F3)</f>
        <v>15.2666666666667</v>
      </c>
      <c r="P3" s="7" t="n">
        <f aca="false">AVERAGE(G3:I3)</f>
        <v>21.5666666666667</v>
      </c>
      <c r="Q3" s="7" t="n">
        <f aca="false">AVERAGE(J3:L3)</f>
        <v>17.6666666666667</v>
      </c>
      <c r="R3" s="8" t="n">
        <f aca="false">AVERAGE(B3:M3)</f>
        <v>16.5583333333333</v>
      </c>
    </row>
    <row r="4" customFormat="false" ht="12.75" hidden="false" customHeight="false" outlineLevel="0" collapsed="false">
      <c r="A4" s="1" t="n">
        <v>1883</v>
      </c>
      <c r="B4" s="6" t="n">
        <v>12.1</v>
      </c>
      <c r="C4" s="7" t="n">
        <v>11.6</v>
      </c>
      <c r="D4" s="7" t="n">
        <v>14.8</v>
      </c>
      <c r="E4" s="7" t="n">
        <v>15</v>
      </c>
      <c r="F4" s="7" t="n">
        <v>17.9</v>
      </c>
      <c r="G4" s="7" t="n">
        <v>22.2</v>
      </c>
      <c r="H4" s="7" t="n">
        <v>22.9</v>
      </c>
      <c r="I4" s="7" t="n">
        <v>22.6</v>
      </c>
      <c r="J4" s="7" t="n">
        <v>23.4</v>
      </c>
      <c r="K4" s="7" t="n">
        <v>17</v>
      </c>
      <c r="L4" s="7" t="n">
        <v>15.6</v>
      </c>
      <c r="M4" s="7" t="n">
        <v>13.6</v>
      </c>
      <c r="N4" s="7" t="n">
        <f aca="false">AVERAGE(B4:C4,M3)</f>
        <v>12.5666666666667</v>
      </c>
      <c r="O4" s="7" t="n">
        <f aca="false">AVERAGE(D4:F4)</f>
        <v>15.9</v>
      </c>
      <c r="P4" s="7" t="n">
        <f aca="false">AVERAGE(G4:I4)</f>
        <v>22.5666666666667</v>
      </c>
      <c r="Q4" s="7" t="n">
        <f aca="false">AVERAGE(J4:L4)</f>
        <v>18.6666666666667</v>
      </c>
      <c r="R4" s="8" t="n">
        <f aca="false">AVERAGE(B4:M4)</f>
        <v>17.3916666666667</v>
      </c>
    </row>
    <row r="5" customFormat="false" ht="12.75" hidden="false" customHeight="false" outlineLevel="0" collapsed="false">
      <c r="A5" s="1" t="n">
        <v>1884</v>
      </c>
      <c r="B5" s="6" t="n">
        <v>12.3</v>
      </c>
      <c r="C5" s="7" t="n">
        <v>13.3</v>
      </c>
      <c r="D5" s="7" t="n">
        <v>13.3</v>
      </c>
      <c r="E5" s="7" t="n">
        <v>15.2</v>
      </c>
      <c r="F5" s="7" t="n">
        <v>17.8</v>
      </c>
      <c r="G5" s="7" t="n">
        <v>20.1</v>
      </c>
      <c r="H5" s="7" t="n">
        <v>23</v>
      </c>
      <c r="I5" s="7" t="n">
        <v>23.4</v>
      </c>
      <c r="J5" s="7" t="n">
        <v>19.7</v>
      </c>
      <c r="K5" s="7" t="n">
        <v>17.4</v>
      </c>
      <c r="L5" s="7" t="n">
        <v>16.2</v>
      </c>
      <c r="M5" s="7" t="n">
        <v>11.9</v>
      </c>
      <c r="N5" s="7" t="n">
        <f aca="false">AVERAGE(B5:C5,M4)</f>
        <v>13.0666666666667</v>
      </c>
      <c r="O5" s="7" t="n">
        <f aca="false">AVERAGE(D5:F5)</f>
        <v>15.4333333333333</v>
      </c>
      <c r="P5" s="7" t="n">
        <f aca="false">AVERAGE(G5:I5)</f>
        <v>22.1666666666667</v>
      </c>
      <c r="Q5" s="7" t="n">
        <f aca="false">AVERAGE(J5:L5)</f>
        <v>17.7666666666667</v>
      </c>
      <c r="R5" s="8" t="n">
        <f aca="false">AVERAGE(B5:M5)</f>
        <v>16.9666666666667</v>
      </c>
    </row>
    <row r="6" customFormat="false" ht="12.75" hidden="false" customHeight="false" outlineLevel="0" collapsed="false">
      <c r="A6" s="1" t="n">
        <v>1885</v>
      </c>
      <c r="B6" s="6" t="n">
        <v>12.9</v>
      </c>
      <c r="C6" s="7" t="n">
        <v>14.2</v>
      </c>
      <c r="D6" s="7" t="n">
        <v>16.8</v>
      </c>
      <c r="E6" s="7" t="n">
        <v>17.7</v>
      </c>
      <c r="F6" s="7" t="n">
        <v>19</v>
      </c>
      <c r="G6" s="7" t="n">
        <v>19.9</v>
      </c>
      <c r="H6" s="7" t="n">
        <v>22.6</v>
      </c>
      <c r="I6" s="7" t="n">
        <v>24.4</v>
      </c>
      <c r="J6" s="7" t="n">
        <v>21.9</v>
      </c>
      <c r="K6" s="7" t="n">
        <v>19.1</v>
      </c>
      <c r="L6" s="7" t="n">
        <v>15.7</v>
      </c>
      <c r="M6" s="7" t="n">
        <v>15</v>
      </c>
      <c r="N6" s="7" t="n">
        <f aca="false">AVERAGE(B6:C6,M5)</f>
        <v>13</v>
      </c>
      <c r="O6" s="7" t="n">
        <f aca="false">AVERAGE(D6:F6)</f>
        <v>17.8333333333333</v>
      </c>
      <c r="P6" s="7" t="n">
        <f aca="false">AVERAGE(G6:I6)</f>
        <v>22.3</v>
      </c>
      <c r="Q6" s="7" t="n">
        <f aca="false">AVERAGE(J6:L6)</f>
        <v>18.9</v>
      </c>
      <c r="R6" s="8" t="n">
        <f aca="false">AVERAGE(B6:M6)</f>
        <v>18.2666666666667</v>
      </c>
    </row>
    <row r="7" customFormat="false" ht="12.75" hidden="false" customHeight="false" outlineLevel="0" collapsed="false">
      <c r="A7" s="1" t="n">
        <v>1886</v>
      </c>
      <c r="B7" s="6" t="n">
        <v>13.2</v>
      </c>
      <c r="C7" s="7" t="n">
        <v>15.9</v>
      </c>
      <c r="D7" s="7" t="n">
        <v>13.3</v>
      </c>
      <c r="E7" s="7" t="n">
        <v>15.2</v>
      </c>
      <c r="F7" s="7" t="n">
        <v>18.5</v>
      </c>
      <c r="G7" s="7" t="n">
        <v>20.7</v>
      </c>
      <c r="H7" s="7" t="n">
        <v>22.7</v>
      </c>
      <c r="I7" s="7" t="n">
        <v>24</v>
      </c>
      <c r="J7" s="7" t="n">
        <v>20</v>
      </c>
      <c r="K7" s="7" t="n">
        <v>15.9</v>
      </c>
      <c r="L7" s="7" t="n">
        <v>14.1</v>
      </c>
      <c r="M7" s="7" t="n">
        <v>13.9</v>
      </c>
      <c r="N7" s="7" t="n">
        <f aca="false">AVERAGE(B7:C7,M6)</f>
        <v>14.7</v>
      </c>
      <c r="O7" s="7" t="n">
        <f aca="false">AVERAGE(D7:F7)</f>
        <v>15.6666666666667</v>
      </c>
      <c r="P7" s="7" t="n">
        <f aca="false">AVERAGE(G7:I7)</f>
        <v>22.4666666666667</v>
      </c>
      <c r="Q7" s="7" t="n">
        <f aca="false">AVERAGE(J7:L7)</f>
        <v>16.6666666666667</v>
      </c>
      <c r="R7" s="8" t="n">
        <f aca="false">AVERAGE(B7:M7)</f>
        <v>17.2833333333333</v>
      </c>
    </row>
    <row r="8" customFormat="false" ht="12.75" hidden="false" customHeight="false" outlineLevel="0" collapsed="false">
      <c r="A8" s="1" t="n">
        <v>1887</v>
      </c>
      <c r="B8" s="6" t="n">
        <v>13.2</v>
      </c>
      <c r="C8" s="7" t="n">
        <v>11</v>
      </c>
      <c r="D8" s="7" t="n">
        <v>15.6</v>
      </c>
      <c r="E8" s="7" t="n">
        <v>16</v>
      </c>
      <c r="F8" s="7" t="n">
        <v>18.4</v>
      </c>
      <c r="G8" s="7" t="n">
        <v>20.2</v>
      </c>
      <c r="H8" s="7" t="n">
        <v>22.3</v>
      </c>
      <c r="I8" s="7" t="n">
        <v>21.5</v>
      </c>
      <c r="J8" s="7" t="n">
        <v>21.1</v>
      </c>
      <c r="K8" s="7" t="n">
        <v>19.3</v>
      </c>
      <c r="L8" s="7" t="n">
        <v>16</v>
      </c>
      <c r="M8" s="7" t="n">
        <v>12.1</v>
      </c>
      <c r="N8" s="7" t="n">
        <f aca="false">AVERAGE(B8:C8,M7)</f>
        <v>12.7</v>
      </c>
      <c r="O8" s="7" t="n">
        <f aca="false">AVERAGE(D8:F8)</f>
        <v>16.6666666666667</v>
      </c>
      <c r="P8" s="7" t="n">
        <f aca="false">AVERAGE(G8:I8)</f>
        <v>21.3333333333333</v>
      </c>
      <c r="Q8" s="7" t="n">
        <f aca="false">AVERAGE(J8:L8)</f>
        <v>18.8</v>
      </c>
      <c r="R8" s="8" t="n">
        <f aca="false">AVERAGE(B8:M8)</f>
        <v>17.225</v>
      </c>
    </row>
    <row r="9" customFormat="false" ht="12.75" hidden="false" customHeight="false" outlineLevel="0" collapsed="false">
      <c r="A9" s="1" t="n">
        <v>1888</v>
      </c>
      <c r="B9" s="6" t="n">
        <v>10.1</v>
      </c>
      <c r="C9" s="7" t="n">
        <v>12.8</v>
      </c>
      <c r="D9" s="7" t="n">
        <v>13.4</v>
      </c>
      <c r="E9" s="7" t="n">
        <v>17.6</v>
      </c>
      <c r="F9" s="7" t="n">
        <v>17.4</v>
      </c>
      <c r="G9" s="7" t="n">
        <v>21</v>
      </c>
      <c r="H9" s="7" t="n">
        <v>23.3</v>
      </c>
      <c r="I9" s="7" t="n">
        <v>23.1</v>
      </c>
      <c r="J9" s="7" t="n">
        <v>23.5</v>
      </c>
      <c r="K9" s="7" t="n">
        <v>19.2</v>
      </c>
      <c r="L9" s="7" t="n">
        <v>15.8</v>
      </c>
      <c r="M9" s="7" t="n">
        <v>14.4</v>
      </c>
      <c r="N9" s="7" t="n">
        <f aca="false">AVERAGE(B9:C9,M8)</f>
        <v>11.6666666666667</v>
      </c>
      <c r="O9" s="7" t="n">
        <f aca="false">AVERAGE(D9:F9)</f>
        <v>16.1333333333333</v>
      </c>
      <c r="P9" s="7" t="n">
        <f aca="false">AVERAGE(G9:I9)</f>
        <v>22.4666666666667</v>
      </c>
      <c r="Q9" s="7" t="n">
        <f aca="false">AVERAGE(J9:L9)</f>
        <v>19.5</v>
      </c>
      <c r="R9" s="8" t="n">
        <f aca="false">AVERAGE(B9:M9)</f>
        <v>17.6333333333333</v>
      </c>
    </row>
    <row r="10" customFormat="false" ht="12.75" hidden="false" customHeight="false" outlineLevel="0" collapsed="false">
      <c r="A10" s="1" t="n">
        <v>1889</v>
      </c>
      <c r="B10" s="6" t="n">
        <v>11.6</v>
      </c>
      <c r="C10" s="7" t="n">
        <v>13.9</v>
      </c>
      <c r="D10" s="7" t="n">
        <v>15.4</v>
      </c>
      <c r="E10" s="7" t="n">
        <v>17.1</v>
      </c>
      <c r="F10" s="7" t="n">
        <v>17.3</v>
      </c>
      <c r="G10" s="7" t="n">
        <v>19.4</v>
      </c>
      <c r="H10" s="7" t="n">
        <v>21.9</v>
      </c>
      <c r="I10" s="7" t="n">
        <v>22.3</v>
      </c>
      <c r="J10" s="7" t="n">
        <v>22.9</v>
      </c>
      <c r="K10" s="7" t="n">
        <v>19.4</v>
      </c>
      <c r="L10" s="7" t="n">
        <v>16.6</v>
      </c>
      <c r="M10" s="7" t="n">
        <v>13</v>
      </c>
      <c r="N10" s="7" t="n">
        <f aca="false">AVERAGE(B10:C10,M9)</f>
        <v>13.3</v>
      </c>
      <c r="O10" s="7" t="n">
        <f aca="false">AVERAGE(D10:F10)</f>
        <v>16.6</v>
      </c>
      <c r="P10" s="7" t="n">
        <f aca="false">AVERAGE(G10:I10)</f>
        <v>21.2</v>
      </c>
      <c r="Q10" s="7" t="n">
        <f aca="false">AVERAGE(J10:L10)</f>
        <v>19.6333333333333</v>
      </c>
      <c r="R10" s="8" t="n">
        <f aca="false">AVERAGE(B10:M10)</f>
        <v>17.5666666666667</v>
      </c>
    </row>
    <row r="11" customFormat="false" ht="12.75" hidden="false" customHeight="false" outlineLevel="0" collapsed="false">
      <c r="A11" s="1" t="n">
        <v>1890</v>
      </c>
      <c r="B11" s="6" t="n">
        <v>9.8</v>
      </c>
      <c r="C11" s="7" t="n">
        <v>12.6</v>
      </c>
      <c r="D11" s="7" t="n">
        <v>14.5</v>
      </c>
      <c r="E11" s="7" t="n">
        <v>15.5</v>
      </c>
      <c r="F11" s="7" t="n">
        <v>17.6</v>
      </c>
      <c r="G11" s="7" t="n">
        <v>20.1</v>
      </c>
      <c r="H11" s="7" t="n">
        <v>23.2</v>
      </c>
      <c r="I11" s="7" t="n">
        <v>23</v>
      </c>
      <c r="J11" s="7" t="n">
        <v>22.2</v>
      </c>
      <c r="K11" s="7" t="n">
        <v>20.2</v>
      </c>
      <c r="L11" s="7" t="n">
        <v>19.3</v>
      </c>
      <c r="M11" s="7" t="n">
        <v>16.5</v>
      </c>
      <c r="N11" s="7" t="n">
        <f aca="false">AVERAGE(B11:C11,M10)</f>
        <v>11.8</v>
      </c>
      <c r="O11" s="7" t="n">
        <f aca="false">AVERAGE(D11:F11)</f>
        <v>15.8666666666667</v>
      </c>
      <c r="P11" s="7" t="n">
        <f aca="false">AVERAGE(G11:I11)</f>
        <v>22.1</v>
      </c>
      <c r="Q11" s="7" t="n">
        <f aca="false">AVERAGE(J11:L11)</f>
        <v>20.5666666666667</v>
      </c>
      <c r="R11" s="8" t="n">
        <f aca="false">AVERAGE(B11:M11)</f>
        <v>17.875</v>
      </c>
    </row>
    <row r="12" customFormat="false" ht="12.75" hidden="false" customHeight="false" outlineLevel="0" collapsed="false">
      <c r="A12" s="1" t="n">
        <v>1891</v>
      </c>
      <c r="B12" s="6" t="n">
        <v>13.5</v>
      </c>
      <c r="C12" s="7" t="n">
        <v>11.9</v>
      </c>
      <c r="D12" s="7" t="n">
        <v>15</v>
      </c>
      <c r="E12" s="7" t="n">
        <v>15.5</v>
      </c>
      <c r="F12" s="7" t="n">
        <v>16.7</v>
      </c>
      <c r="G12" s="7" t="n">
        <v>19.4</v>
      </c>
      <c r="H12" s="7" t="n">
        <v>23.5</v>
      </c>
      <c r="I12" s="7" t="n">
        <v>24.1</v>
      </c>
      <c r="J12" s="7" t="n">
        <v>23.1</v>
      </c>
      <c r="K12" s="7" t="n">
        <v>19.2</v>
      </c>
      <c r="L12" s="7" t="n">
        <v>16.5</v>
      </c>
      <c r="M12" s="7" t="n">
        <v>11.9</v>
      </c>
      <c r="N12" s="7" t="n">
        <f aca="false">AVERAGE(B12:C12,M11)</f>
        <v>13.9666666666667</v>
      </c>
      <c r="O12" s="7" t="n">
        <f aca="false">AVERAGE(D12:F12)</f>
        <v>15.7333333333333</v>
      </c>
      <c r="P12" s="7" t="n">
        <f aca="false">AVERAGE(G12:I12)</f>
        <v>22.3333333333333</v>
      </c>
      <c r="Q12" s="7" t="n">
        <f aca="false">AVERAGE(J12:L12)</f>
        <v>19.6</v>
      </c>
      <c r="R12" s="8" t="n">
        <f aca="false">AVERAGE(B12:M12)</f>
        <v>17.525</v>
      </c>
    </row>
    <row r="13" customFormat="false" ht="12.75" hidden="false" customHeight="false" outlineLevel="0" collapsed="false">
      <c r="A13" s="1" t="n">
        <v>1892</v>
      </c>
      <c r="B13" s="6" t="n">
        <v>14</v>
      </c>
      <c r="C13" s="7" t="n">
        <v>12.7</v>
      </c>
      <c r="D13" s="7" t="n">
        <v>13.6</v>
      </c>
      <c r="E13" s="7" t="n">
        <v>15.1</v>
      </c>
      <c r="F13" s="7" t="n">
        <v>17.2</v>
      </c>
      <c r="G13" s="7" t="n">
        <v>18</v>
      </c>
      <c r="H13" s="7" t="n">
        <v>20.3</v>
      </c>
      <c r="I13" s="7" t="n">
        <v>22.3</v>
      </c>
      <c r="J13" s="7" t="n">
        <v>20.2</v>
      </c>
      <c r="K13" s="7" t="n">
        <v>18.1</v>
      </c>
      <c r="L13" s="7" t="n">
        <v>16.8</v>
      </c>
      <c r="M13" s="7" t="n">
        <v>12.7</v>
      </c>
      <c r="N13" s="7" t="n">
        <f aca="false">AVERAGE(B13:C13,M12)</f>
        <v>12.8666666666667</v>
      </c>
      <c r="O13" s="7" t="n">
        <f aca="false">AVERAGE(D13:F13)</f>
        <v>15.3</v>
      </c>
      <c r="P13" s="7" t="n">
        <f aca="false">AVERAGE(G13:I13)</f>
        <v>20.2</v>
      </c>
      <c r="Q13" s="7" t="n">
        <f aca="false">AVERAGE(J13:L13)</f>
        <v>18.3666666666667</v>
      </c>
      <c r="R13" s="8" t="n">
        <f aca="false">AVERAGE(B13:M13)</f>
        <v>16.75</v>
      </c>
    </row>
    <row r="14" customFormat="false" ht="12.75" hidden="false" customHeight="false" outlineLevel="0" collapsed="false">
      <c r="A14" s="1" t="n">
        <v>1893</v>
      </c>
      <c r="B14" s="6" t="n">
        <v>14.3</v>
      </c>
      <c r="C14" s="7" t="n">
        <v>13.1</v>
      </c>
      <c r="D14" s="7" t="n">
        <v>12.2</v>
      </c>
      <c r="E14" s="7" t="n">
        <v>14.6</v>
      </c>
      <c r="F14" s="7" t="n">
        <v>17.3</v>
      </c>
      <c r="G14" s="7" t="n">
        <v>19.2</v>
      </c>
      <c r="H14" s="7" t="n">
        <v>21.2</v>
      </c>
      <c r="I14" s="7" t="n">
        <v>22.2</v>
      </c>
      <c r="J14" s="7" t="n">
        <v>19.2</v>
      </c>
      <c r="K14" s="7" t="n">
        <v>17.7</v>
      </c>
      <c r="L14" s="7" t="n">
        <v>14.4</v>
      </c>
      <c r="M14" s="7" t="n">
        <v>14.7</v>
      </c>
      <c r="N14" s="7" t="n">
        <f aca="false">AVERAGE(B14:C14,M13)</f>
        <v>13.3666666666667</v>
      </c>
      <c r="O14" s="7" t="n">
        <f aca="false">AVERAGE(D14:F14)</f>
        <v>14.7</v>
      </c>
      <c r="P14" s="7" t="n">
        <f aca="false">AVERAGE(G14:I14)</f>
        <v>20.8666666666667</v>
      </c>
      <c r="Q14" s="7" t="n">
        <f aca="false">AVERAGE(J14:L14)</f>
        <v>17.1</v>
      </c>
      <c r="R14" s="8" t="n">
        <f aca="false">AVERAGE(B14:M14)</f>
        <v>16.675</v>
      </c>
    </row>
    <row r="15" customFormat="false" ht="12.75" hidden="false" customHeight="false" outlineLevel="0" collapsed="false">
      <c r="A15" s="1" t="n">
        <v>1894</v>
      </c>
      <c r="B15" s="6" t="n">
        <v>10.6</v>
      </c>
      <c r="C15" s="7" t="n">
        <v>11</v>
      </c>
      <c r="D15" s="7" t="n">
        <v>12.3</v>
      </c>
      <c r="E15" s="7" t="n">
        <v>15.1</v>
      </c>
      <c r="F15" s="7" t="n">
        <v>15.9</v>
      </c>
      <c r="G15" s="7" t="n">
        <v>17.3</v>
      </c>
      <c r="H15" s="7" t="n">
        <v>19.9</v>
      </c>
      <c r="I15" s="7" t="n">
        <v>21.3</v>
      </c>
      <c r="J15" s="7" t="n">
        <v>20.9</v>
      </c>
      <c r="K15" s="7" t="n">
        <v>19</v>
      </c>
      <c r="L15" s="7" t="n">
        <v>15.4</v>
      </c>
      <c r="M15" s="7" t="n">
        <v>12.3</v>
      </c>
      <c r="N15" s="7" t="n">
        <f aca="false">AVERAGE(B15:C15,M14)</f>
        <v>12.1</v>
      </c>
      <c r="O15" s="7" t="n">
        <f aca="false">AVERAGE(D15:F15)</f>
        <v>14.4333333333333</v>
      </c>
      <c r="P15" s="7" t="n">
        <f aca="false">AVERAGE(G15:I15)</f>
        <v>19.5</v>
      </c>
      <c r="Q15" s="7" t="n">
        <f aca="false">AVERAGE(J15:L15)</f>
        <v>18.4333333333333</v>
      </c>
      <c r="R15" s="8" t="n">
        <f aca="false">AVERAGE(B15:M15)</f>
        <v>15.9166666666667</v>
      </c>
    </row>
    <row r="16" customFormat="false" ht="12.75" hidden="false" customHeight="false" outlineLevel="0" collapsed="false">
      <c r="A16" s="1" t="n">
        <v>1895</v>
      </c>
      <c r="B16" s="6" t="n">
        <v>11.4</v>
      </c>
      <c r="C16" s="7" t="n">
        <v>14</v>
      </c>
      <c r="D16" s="7" t="n">
        <v>13.3</v>
      </c>
      <c r="E16" s="7" t="n">
        <v>15.1</v>
      </c>
      <c r="F16" s="7" t="n">
        <v>17.8</v>
      </c>
      <c r="G16" s="7" t="n">
        <v>19</v>
      </c>
      <c r="H16" s="7" t="n">
        <v>20.4</v>
      </c>
      <c r="I16" s="7" t="n">
        <v>20.6</v>
      </c>
      <c r="J16" s="7" t="n">
        <v>20.6</v>
      </c>
      <c r="K16" s="7" t="n">
        <v>18.9</v>
      </c>
      <c r="L16" s="7" t="n">
        <v>15.8</v>
      </c>
      <c r="M16" s="7" t="n">
        <v>13.8</v>
      </c>
      <c r="N16" s="7" t="n">
        <f aca="false">AVERAGE(B16:C16,M15)</f>
        <v>12.5666666666667</v>
      </c>
      <c r="O16" s="7" t="n">
        <f aca="false">AVERAGE(D16:F16)</f>
        <v>15.4</v>
      </c>
      <c r="P16" s="7" t="n">
        <f aca="false">AVERAGE(G16:I16)</f>
        <v>20</v>
      </c>
      <c r="Q16" s="7" t="n">
        <f aca="false">AVERAGE(J16:L16)</f>
        <v>18.4333333333333</v>
      </c>
      <c r="R16" s="8" t="n">
        <f aca="false">AVERAGE(B16:M16)</f>
        <v>16.725</v>
      </c>
    </row>
    <row r="17" customFormat="false" ht="12.75" hidden="false" customHeight="false" outlineLevel="0" collapsed="false">
      <c r="A17" s="1" t="n">
        <v>1896</v>
      </c>
      <c r="B17" s="6" t="n">
        <v>14.4</v>
      </c>
      <c r="C17" s="7" t="n">
        <v>15.5</v>
      </c>
      <c r="D17" s="7" t="n">
        <v>14.9</v>
      </c>
      <c r="E17" s="7" t="n">
        <v>13.6</v>
      </c>
      <c r="F17" s="7" t="n">
        <v>17.4</v>
      </c>
      <c r="G17" s="7" t="n">
        <v>20.8</v>
      </c>
      <c r="H17" s="7" t="n">
        <v>21.8</v>
      </c>
      <c r="I17" s="7" t="n">
        <v>22</v>
      </c>
      <c r="J17" s="7" t="n">
        <v>20</v>
      </c>
      <c r="K17" s="7" t="n">
        <v>18.8</v>
      </c>
      <c r="L17" s="7" t="n">
        <v>15.6</v>
      </c>
      <c r="M17" s="7" t="n">
        <v>15.2</v>
      </c>
      <c r="N17" s="7" t="n">
        <f aca="false">AVERAGE(B17:C17,M16)</f>
        <v>14.5666666666667</v>
      </c>
      <c r="O17" s="7" t="n">
        <f aca="false">AVERAGE(D17:F17)</f>
        <v>15.3</v>
      </c>
      <c r="P17" s="7" t="n">
        <f aca="false">AVERAGE(G17:I17)</f>
        <v>21.5333333333333</v>
      </c>
      <c r="Q17" s="7" t="n">
        <f aca="false">AVERAGE(J17:L17)</f>
        <v>18.1333333333333</v>
      </c>
      <c r="R17" s="8" t="n">
        <f aca="false">AVERAGE(B17:M17)</f>
        <v>17.5</v>
      </c>
    </row>
    <row r="18" customFormat="false" ht="12.75" hidden="false" customHeight="false" outlineLevel="0" collapsed="false">
      <c r="A18" s="1" t="n">
        <v>1897</v>
      </c>
      <c r="B18" s="6" t="n">
        <v>13.3</v>
      </c>
      <c r="C18" s="7" t="n">
        <v>11.9</v>
      </c>
      <c r="D18" s="7" t="n">
        <v>11.9</v>
      </c>
      <c r="E18" s="7" t="n">
        <v>16.4</v>
      </c>
      <c r="F18" s="7" t="n">
        <v>17.2</v>
      </c>
      <c r="G18" s="7" t="n">
        <v>18.9</v>
      </c>
      <c r="H18" s="7" t="n">
        <v>21</v>
      </c>
      <c r="I18" s="7" t="n">
        <v>22.3</v>
      </c>
      <c r="J18" s="7" t="n">
        <v>21.5</v>
      </c>
      <c r="K18" s="7" t="n">
        <v>16.9</v>
      </c>
      <c r="L18" s="7" t="n">
        <v>16.6</v>
      </c>
      <c r="M18" s="7" t="n">
        <v>13.4</v>
      </c>
      <c r="N18" s="7" t="n">
        <f aca="false">AVERAGE(B18:C18,M17)</f>
        <v>13.4666666666667</v>
      </c>
      <c r="O18" s="7" t="n">
        <f aca="false">AVERAGE(D18:F18)</f>
        <v>15.1666666666667</v>
      </c>
      <c r="P18" s="7" t="n">
        <f aca="false">AVERAGE(G18:I18)</f>
        <v>20.7333333333333</v>
      </c>
      <c r="Q18" s="7" t="n">
        <f aca="false">AVERAGE(J18:L18)</f>
        <v>18.3333333333333</v>
      </c>
      <c r="R18" s="8" t="n">
        <f aca="false">AVERAGE(B18:M18)</f>
        <v>16.775</v>
      </c>
    </row>
    <row r="19" customFormat="false" ht="12.75" hidden="false" customHeight="false" outlineLevel="0" collapsed="false">
      <c r="A19" s="1" t="n">
        <v>1898</v>
      </c>
      <c r="B19" s="6" t="n">
        <v>11</v>
      </c>
      <c r="C19" s="7" t="n">
        <v>14.5</v>
      </c>
      <c r="D19" s="7" t="n">
        <v>13.1</v>
      </c>
      <c r="E19" s="7" t="n">
        <v>17.3</v>
      </c>
      <c r="F19" s="7" t="n">
        <v>15.8</v>
      </c>
      <c r="G19" s="7" t="n">
        <v>19.7</v>
      </c>
      <c r="H19" s="7" t="n">
        <v>21.5</v>
      </c>
      <c r="I19" s="7" t="n">
        <v>23.5</v>
      </c>
      <c r="J19" s="7" t="n">
        <v>21.9</v>
      </c>
      <c r="K19" s="7" t="n">
        <v>18.3</v>
      </c>
      <c r="L19" s="7" t="n">
        <v>16.1</v>
      </c>
      <c r="M19" s="7" t="n">
        <v>14</v>
      </c>
      <c r="N19" s="7" t="n">
        <f aca="false">AVERAGE(B19:C19,M18)</f>
        <v>12.9666666666667</v>
      </c>
      <c r="O19" s="7" t="n">
        <f aca="false">AVERAGE(D19:F19)</f>
        <v>15.4</v>
      </c>
      <c r="P19" s="7" t="n">
        <f aca="false">AVERAGE(G19:I19)</f>
        <v>21.5666666666667</v>
      </c>
      <c r="Q19" s="7" t="n">
        <f aca="false">AVERAGE(J19:L19)</f>
        <v>18.7666666666667</v>
      </c>
      <c r="R19" s="8" t="n">
        <f aca="false">AVERAGE(B19:M19)</f>
        <v>17.225</v>
      </c>
    </row>
    <row r="20" customFormat="false" ht="12.75" hidden="false" customHeight="false" outlineLevel="0" collapsed="false">
      <c r="A20" s="1" t="n">
        <v>1899</v>
      </c>
      <c r="B20" s="6" t="n">
        <v>13.4</v>
      </c>
      <c r="C20" s="7" t="n">
        <v>12.3</v>
      </c>
      <c r="D20" s="7" t="n">
        <v>13.9</v>
      </c>
      <c r="E20" s="7" t="n">
        <v>15.6</v>
      </c>
      <c r="F20" s="7" t="n">
        <v>15.5</v>
      </c>
      <c r="G20" s="7" t="n">
        <v>18.6</v>
      </c>
      <c r="H20" s="7" t="n">
        <v>21.1</v>
      </c>
      <c r="I20" s="7" t="n">
        <v>20.5</v>
      </c>
      <c r="J20" s="7" t="n">
        <v>21.5</v>
      </c>
      <c r="K20" s="7" t="n">
        <v>17.6</v>
      </c>
      <c r="L20" s="7" t="n">
        <v>16.9</v>
      </c>
      <c r="M20" s="7" t="n">
        <v>14.5</v>
      </c>
      <c r="N20" s="7" t="n">
        <f aca="false">AVERAGE(B20:C20,M19)</f>
        <v>13.2333333333333</v>
      </c>
      <c r="O20" s="7" t="n">
        <f aca="false">AVERAGE(D20:F20)</f>
        <v>15</v>
      </c>
      <c r="P20" s="7" t="n">
        <f aca="false">AVERAGE(G20:I20)</f>
        <v>20.0666666666667</v>
      </c>
      <c r="Q20" s="7" t="n">
        <f aca="false">AVERAGE(J20:L20)</f>
        <v>18.6666666666667</v>
      </c>
      <c r="R20" s="8" t="n">
        <f aca="false">AVERAGE(B20:M20)</f>
        <v>16.7833333333333</v>
      </c>
    </row>
    <row r="21" customFormat="false" ht="12.75" hidden="false" customHeight="false" outlineLevel="0" collapsed="false">
      <c r="A21" s="1" t="n">
        <v>1900</v>
      </c>
      <c r="B21" s="6" t="n">
        <v>14.9</v>
      </c>
      <c r="C21" s="7" t="n">
        <v>14.8</v>
      </c>
      <c r="D21" s="7" t="n">
        <v>16.2</v>
      </c>
      <c r="E21" s="7" t="n">
        <v>14.4</v>
      </c>
      <c r="F21" s="7" t="n">
        <v>18.2</v>
      </c>
      <c r="G21" s="7" t="n">
        <v>20</v>
      </c>
      <c r="H21" s="7" t="n">
        <v>22.1</v>
      </c>
      <c r="I21" s="7" t="n">
        <v>20.9</v>
      </c>
      <c r="J21" s="7" t="n">
        <v>20.1</v>
      </c>
      <c r="K21" s="7" t="n">
        <v>18.7</v>
      </c>
      <c r="L21" s="7" t="n">
        <v>19.1</v>
      </c>
      <c r="M21" s="7" t="n">
        <v>15.9</v>
      </c>
      <c r="N21" s="7" t="n">
        <f aca="false">AVERAGE(B21:C21,M20)</f>
        <v>14.7333333333333</v>
      </c>
      <c r="O21" s="7" t="n">
        <f aca="false">AVERAGE(D21:F21)</f>
        <v>16.2666666666667</v>
      </c>
      <c r="P21" s="7" t="n">
        <f aca="false">AVERAGE(G21:I21)</f>
        <v>21</v>
      </c>
      <c r="Q21" s="7" t="n">
        <f aca="false">AVERAGE(J21:L21)</f>
        <v>19.3</v>
      </c>
      <c r="R21" s="8" t="n">
        <f aca="false">AVERAGE(B21:M21)</f>
        <v>17.9416666666667</v>
      </c>
    </row>
    <row r="22" customFormat="false" ht="12.75" hidden="false" customHeight="false" outlineLevel="0" collapsed="false">
      <c r="A22" s="1" t="n">
        <v>1901</v>
      </c>
      <c r="B22" s="6" t="n">
        <v>13</v>
      </c>
      <c r="C22" s="7" t="n">
        <v>14.3</v>
      </c>
      <c r="D22" s="7" t="n">
        <v>15.9</v>
      </c>
      <c r="E22" s="7" t="n">
        <v>14.1</v>
      </c>
      <c r="F22" s="7" t="n">
        <v>16</v>
      </c>
      <c r="G22" s="7" t="n">
        <v>18.8</v>
      </c>
      <c r="H22" s="7" t="n">
        <v>21.3</v>
      </c>
      <c r="I22" s="7" t="n">
        <v>22.1</v>
      </c>
      <c r="J22" s="7" t="n">
        <v>18.3</v>
      </c>
      <c r="K22" s="7" t="n">
        <v>18.4</v>
      </c>
      <c r="L22" s="7" t="n">
        <v>16.1</v>
      </c>
      <c r="M22" s="7" t="n">
        <v>14.9</v>
      </c>
      <c r="N22" s="7" t="n">
        <f aca="false">AVERAGE(B22:C22,M21)</f>
        <v>14.4</v>
      </c>
      <c r="O22" s="7" t="n">
        <f aca="false">AVERAGE(D22:F22)</f>
        <v>15.3333333333333</v>
      </c>
      <c r="P22" s="7" t="n">
        <f aca="false">AVERAGE(G22:I22)</f>
        <v>20.7333333333333</v>
      </c>
      <c r="Q22" s="7" t="n">
        <f aca="false">AVERAGE(J22:L22)</f>
        <v>17.6</v>
      </c>
      <c r="R22" s="8" t="n">
        <f aca="false">AVERAGE(B22:M22)</f>
        <v>16.9333333333333</v>
      </c>
      <c r="Y22" s="0" t="n">
        <v>22.36</v>
      </c>
    </row>
    <row r="23" customFormat="false" ht="12.75" hidden="false" customHeight="false" outlineLevel="0" collapsed="false">
      <c r="A23" s="1" t="n">
        <v>1902</v>
      </c>
      <c r="B23" s="6" t="n">
        <v>13.4</v>
      </c>
      <c r="C23" s="7" t="n">
        <v>12.7</v>
      </c>
      <c r="D23" s="7" t="n">
        <v>13</v>
      </c>
      <c r="E23" s="7" t="n">
        <v>14.5</v>
      </c>
      <c r="F23" s="7" t="n">
        <v>16.1</v>
      </c>
      <c r="G23" s="7" t="n">
        <v>19.3</v>
      </c>
      <c r="H23" s="7" t="n">
        <v>20.4</v>
      </c>
      <c r="I23" s="7" t="n">
        <v>20.8</v>
      </c>
      <c r="J23" s="7" t="n">
        <v>20.9</v>
      </c>
      <c r="K23" s="7" t="n">
        <v>17.5</v>
      </c>
      <c r="L23" s="7" t="n">
        <v>14.8</v>
      </c>
      <c r="M23" s="7" t="n">
        <v>13.5</v>
      </c>
      <c r="N23" s="7" t="n">
        <f aca="false">AVERAGE(B23:C23,M22)</f>
        <v>13.6666666666667</v>
      </c>
      <c r="O23" s="7" t="n">
        <f aca="false">AVERAGE(D23:F23)</f>
        <v>14.5333333333333</v>
      </c>
      <c r="P23" s="7" t="n">
        <f aca="false">AVERAGE(G23:I23)</f>
        <v>20.1666666666667</v>
      </c>
      <c r="Q23" s="7" t="n">
        <f aca="false">AVERAGE(J23:L23)</f>
        <v>17.7333333333333</v>
      </c>
      <c r="R23" s="8" t="n">
        <f aca="false">AVERAGE(B23:M23)</f>
        <v>16.4083333333333</v>
      </c>
      <c r="Y23" s="0" t="n">
        <v>20.65</v>
      </c>
    </row>
    <row r="24" customFormat="false" ht="12.75" hidden="false" customHeight="false" outlineLevel="0" collapsed="false">
      <c r="A24" s="1" t="n">
        <v>1903</v>
      </c>
      <c r="B24" s="6" t="n">
        <v>13.9</v>
      </c>
      <c r="C24" s="7" t="n">
        <v>11.3</v>
      </c>
      <c r="D24" s="7" t="n">
        <v>13.6</v>
      </c>
      <c r="E24" s="7" t="n">
        <v>14.6</v>
      </c>
      <c r="F24" s="7" t="n">
        <v>16.2</v>
      </c>
      <c r="G24" s="7" t="n">
        <v>19.3</v>
      </c>
      <c r="H24" s="7" t="n">
        <v>20.4</v>
      </c>
      <c r="I24" s="7" t="n">
        <v>21.6</v>
      </c>
      <c r="J24" s="7" t="n">
        <v>20.9</v>
      </c>
      <c r="K24" s="7" t="n">
        <v>19.3</v>
      </c>
      <c r="L24" s="7" t="n">
        <v>17.7</v>
      </c>
      <c r="M24" s="7" t="n">
        <v>14.8</v>
      </c>
      <c r="N24" s="7" t="n">
        <f aca="false">AVERAGE(B24:C24,M23)</f>
        <v>12.9</v>
      </c>
      <c r="O24" s="7" t="n">
        <f aca="false">AVERAGE(D24:F24)</f>
        <v>14.8</v>
      </c>
      <c r="P24" s="7" t="n">
        <f aca="false">AVERAGE(G24:I24)</f>
        <v>20.4333333333333</v>
      </c>
      <c r="Q24" s="7" t="n">
        <f aca="false">AVERAGE(J24:L24)</f>
        <v>19.3</v>
      </c>
      <c r="R24" s="8" t="n">
        <f aca="false">AVERAGE(B24:M24)</f>
        <v>16.9666666666667</v>
      </c>
      <c r="Y24" s="9" t="n">
        <f aca="false">(Y22-Y23)/Y23</f>
        <v>0.0828087167070218</v>
      </c>
    </row>
    <row r="25" customFormat="false" ht="12.75" hidden="false" customHeight="false" outlineLevel="0" collapsed="false">
      <c r="A25" s="1" t="n">
        <v>1904</v>
      </c>
      <c r="B25" s="6" t="n">
        <v>13.4</v>
      </c>
      <c r="C25" s="7" t="n">
        <v>13.3</v>
      </c>
      <c r="D25" s="7" t="n">
        <v>14.2</v>
      </c>
      <c r="E25" s="7" t="n">
        <v>16.3</v>
      </c>
      <c r="F25" s="7" t="n">
        <v>17</v>
      </c>
      <c r="G25" s="7" t="n">
        <v>20</v>
      </c>
      <c r="H25" s="7" t="n">
        <v>21</v>
      </c>
      <c r="I25" s="7" t="n">
        <v>23</v>
      </c>
      <c r="J25" s="7" t="n">
        <v>22.5</v>
      </c>
      <c r="K25" s="7" t="n">
        <v>20</v>
      </c>
      <c r="L25" s="7" t="n">
        <v>18.9</v>
      </c>
      <c r="M25" s="7" t="n">
        <v>15.6</v>
      </c>
      <c r="N25" s="7" t="n">
        <f aca="false">AVERAGE(B25:C25,M24)</f>
        <v>13.8333333333333</v>
      </c>
      <c r="O25" s="7" t="n">
        <f aca="false">AVERAGE(D25:F25)</f>
        <v>15.8333333333333</v>
      </c>
      <c r="P25" s="7" t="n">
        <f aca="false">AVERAGE(G25:I25)</f>
        <v>21.3333333333333</v>
      </c>
      <c r="Q25" s="7" t="n">
        <f aca="false">AVERAGE(J25:L25)</f>
        <v>20.4666666666667</v>
      </c>
      <c r="R25" s="8" t="n">
        <f aca="false">AVERAGE(B25:M25)</f>
        <v>17.9333333333333</v>
      </c>
    </row>
    <row r="26" customFormat="false" ht="12.75" hidden="false" customHeight="false" outlineLevel="0" collapsed="false">
      <c r="A26" s="1" t="n">
        <v>1905</v>
      </c>
      <c r="B26" s="6" t="n">
        <v>15.2</v>
      </c>
      <c r="C26" s="7" t="n">
        <v>14.8</v>
      </c>
      <c r="D26" s="7" t="n">
        <v>15.4</v>
      </c>
      <c r="E26" s="7" t="n">
        <v>15.5</v>
      </c>
      <c r="F26" s="7" t="n">
        <v>16.1</v>
      </c>
      <c r="G26" s="7" t="n">
        <v>18.1</v>
      </c>
      <c r="H26" s="7" t="n">
        <v>20.9</v>
      </c>
      <c r="I26" s="7" t="n">
        <v>21.5</v>
      </c>
      <c r="J26" s="7" t="n">
        <v>20.6</v>
      </c>
      <c r="K26" s="7" t="n">
        <v>19</v>
      </c>
      <c r="L26" s="7" t="n">
        <v>15.3</v>
      </c>
      <c r="M26" s="7" t="n">
        <v>14.1</v>
      </c>
      <c r="N26" s="7" t="n">
        <f aca="false">AVERAGE(B26:C26,M25)</f>
        <v>15.2</v>
      </c>
      <c r="O26" s="7" t="n">
        <f aca="false">AVERAGE(D26:F26)</f>
        <v>15.6666666666667</v>
      </c>
      <c r="P26" s="7" t="n">
        <f aca="false">AVERAGE(G26:I26)</f>
        <v>20.1666666666667</v>
      </c>
      <c r="Q26" s="7" t="n">
        <f aca="false">AVERAGE(J26:L26)</f>
        <v>18.3</v>
      </c>
      <c r="R26" s="8" t="n">
        <f aca="false">AVERAGE(B26:M26)</f>
        <v>17.2083333333333</v>
      </c>
    </row>
    <row r="27" customFormat="false" ht="12.75" hidden="false" customHeight="false" outlineLevel="0" collapsed="false">
      <c r="A27" s="1" t="n">
        <v>1906</v>
      </c>
      <c r="B27" s="6" t="n">
        <v>13.4</v>
      </c>
      <c r="C27" s="7" t="n">
        <v>14.9</v>
      </c>
      <c r="D27" s="7" t="n">
        <v>14.5</v>
      </c>
      <c r="E27" s="7" t="n">
        <v>15.3</v>
      </c>
      <c r="F27" s="7" t="n">
        <v>15.8</v>
      </c>
      <c r="G27" s="7" t="n">
        <v>19.7</v>
      </c>
      <c r="H27" s="7" t="n">
        <v>22.5</v>
      </c>
      <c r="I27" s="7" t="n">
        <v>21.6</v>
      </c>
      <c r="J27" s="7" t="n">
        <v>21.2</v>
      </c>
      <c r="K27" s="7" t="n">
        <v>20.5</v>
      </c>
      <c r="L27" s="7" t="n">
        <v>15.1</v>
      </c>
      <c r="M27" s="7" t="n">
        <v>13.8</v>
      </c>
      <c r="N27" s="7" t="n">
        <f aca="false">AVERAGE(B27:C27,M26)</f>
        <v>14.1333333333333</v>
      </c>
      <c r="O27" s="7" t="n">
        <f aca="false">AVERAGE(D27:F27)</f>
        <v>15.2</v>
      </c>
      <c r="P27" s="7" t="n">
        <f aca="false">AVERAGE(G27:I27)</f>
        <v>21.2666666666667</v>
      </c>
      <c r="Q27" s="7" t="n">
        <f aca="false">AVERAGE(J27:L27)</f>
        <v>18.9333333333333</v>
      </c>
      <c r="R27" s="8" t="n">
        <f aca="false">AVERAGE(B27:M27)</f>
        <v>17.3583333333333</v>
      </c>
    </row>
    <row r="28" customFormat="false" ht="12.75" hidden="false" customHeight="false" outlineLevel="0" collapsed="false">
      <c r="A28" s="1" t="n">
        <v>1907</v>
      </c>
      <c r="B28" s="6" t="n">
        <v>11.1</v>
      </c>
      <c r="C28" s="7" t="n">
        <v>16.8</v>
      </c>
      <c r="D28" s="7" t="n">
        <v>13.3</v>
      </c>
      <c r="E28" s="7" t="n">
        <v>15.6</v>
      </c>
      <c r="F28" s="7" t="n">
        <v>16.5</v>
      </c>
      <c r="G28" s="7" t="n">
        <v>18.5</v>
      </c>
      <c r="H28" s="7" t="n">
        <v>22.5</v>
      </c>
      <c r="I28" s="7" t="n">
        <v>20.9</v>
      </c>
      <c r="J28" s="7" t="n">
        <v>19.8</v>
      </c>
      <c r="K28" s="7" t="n">
        <v>18.9</v>
      </c>
      <c r="L28" s="7" t="n">
        <v>17.7</v>
      </c>
      <c r="M28" s="7" t="n">
        <v>14.9</v>
      </c>
      <c r="N28" s="7" t="n">
        <f aca="false">AVERAGE(B28:C28,M27)</f>
        <v>13.9</v>
      </c>
      <c r="O28" s="7" t="n">
        <f aca="false">AVERAGE(D28:F28)</f>
        <v>15.1333333333333</v>
      </c>
      <c r="P28" s="7" t="n">
        <f aca="false">AVERAGE(G28:I28)</f>
        <v>20.6333333333333</v>
      </c>
      <c r="Q28" s="7" t="n">
        <f aca="false">AVERAGE(J28:L28)</f>
        <v>18.8</v>
      </c>
      <c r="R28" s="8" t="n">
        <f aca="false">AVERAGE(B28:M28)</f>
        <v>17.2083333333333</v>
      </c>
    </row>
    <row r="29" customFormat="false" ht="12.75" hidden="false" customHeight="false" outlineLevel="0" collapsed="false">
      <c r="A29" s="1" t="n">
        <v>1908</v>
      </c>
      <c r="B29" s="6" t="n">
        <v>13.8</v>
      </c>
      <c r="C29" s="7" t="n">
        <v>12.5</v>
      </c>
      <c r="D29" s="7" t="n">
        <v>14.6</v>
      </c>
      <c r="E29" s="7" t="n">
        <v>16.4</v>
      </c>
      <c r="F29" s="7" t="n">
        <v>15.6</v>
      </c>
      <c r="G29" s="7" t="n">
        <v>17.5</v>
      </c>
      <c r="H29" s="7" t="n">
        <v>21.4</v>
      </c>
      <c r="I29" s="7" t="n">
        <v>21.4</v>
      </c>
      <c r="J29" s="7" t="n">
        <v>21.2</v>
      </c>
      <c r="K29" s="7" t="n">
        <v>18.3</v>
      </c>
      <c r="L29" s="7" t="n">
        <v>15.4</v>
      </c>
      <c r="M29" s="7" t="n">
        <v>13.1</v>
      </c>
      <c r="N29" s="7" t="n">
        <f aca="false">AVERAGE(B29:C29,M28)</f>
        <v>13.7333333333333</v>
      </c>
      <c r="O29" s="7" t="n">
        <f aca="false">AVERAGE(D29:F29)</f>
        <v>15.5333333333333</v>
      </c>
      <c r="P29" s="7" t="n">
        <f aca="false">AVERAGE(G29:I29)</f>
        <v>20.1</v>
      </c>
      <c r="Q29" s="7" t="n">
        <f aca="false">AVERAGE(J29:L29)</f>
        <v>18.3</v>
      </c>
      <c r="R29" s="8" t="n">
        <f aca="false">AVERAGE(B29:M29)</f>
        <v>16.7666666666667</v>
      </c>
    </row>
    <row r="30" customFormat="false" ht="12.75" hidden="false" customHeight="false" outlineLevel="0" collapsed="false">
      <c r="A30" s="1" t="n">
        <v>1909</v>
      </c>
      <c r="B30" s="6" t="n">
        <v>12.8</v>
      </c>
      <c r="C30" s="7" t="n">
        <v>12.4</v>
      </c>
      <c r="D30" s="7" t="n">
        <v>13</v>
      </c>
      <c r="E30" s="7" t="n">
        <v>16.1</v>
      </c>
      <c r="F30" s="7" t="n">
        <v>15.9</v>
      </c>
      <c r="G30" s="7" t="n">
        <v>18.9</v>
      </c>
      <c r="H30" s="7" t="n">
        <v>20</v>
      </c>
      <c r="I30" s="7" t="n">
        <v>21.6</v>
      </c>
      <c r="J30" s="7" t="n">
        <v>20.5</v>
      </c>
      <c r="K30" s="7" t="n">
        <v>19.3</v>
      </c>
      <c r="L30" s="7" t="n">
        <v>15.8</v>
      </c>
      <c r="M30" s="7" t="n">
        <v>12.3</v>
      </c>
      <c r="N30" s="7" t="n">
        <f aca="false">AVERAGE(B30:C30,M29)</f>
        <v>12.7666666666667</v>
      </c>
      <c r="O30" s="7" t="n">
        <f aca="false">AVERAGE(D30:F30)</f>
        <v>15</v>
      </c>
      <c r="P30" s="7" t="n">
        <f aca="false">AVERAGE(G30:I30)</f>
        <v>20.1666666666667</v>
      </c>
      <c r="Q30" s="7" t="n">
        <f aca="false">AVERAGE(J30:L30)</f>
        <v>18.5333333333333</v>
      </c>
      <c r="R30" s="8" t="n">
        <f aca="false">AVERAGE(B30:M30)</f>
        <v>16.55</v>
      </c>
    </row>
    <row r="31" customFormat="false" ht="12.75" hidden="false" customHeight="false" outlineLevel="0" collapsed="false">
      <c r="A31" s="1" t="n">
        <v>1910</v>
      </c>
      <c r="B31" s="6" t="n">
        <v>12.3</v>
      </c>
      <c r="C31" s="7" t="n">
        <v>13.3</v>
      </c>
      <c r="D31" s="7" t="n">
        <v>15.2</v>
      </c>
      <c r="E31" s="7" t="n">
        <v>17.8</v>
      </c>
      <c r="F31" s="7" t="n">
        <v>17.4</v>
      </c>
      <c r="G31" s="7" t="n">
        <v>18.2</v>
      </c>
      <c r="H31" s="7" t="n">
        <v>21.4</v>
      </c>
      <c r="I31" s="7" t="n">
        <v>21.4</v>
      </c>
      <c r="J31" s="7" t="n">
        <v>21.6</v>
      </c>
      <c r="K31" s="7" t="n">
        <v>19.8</v>
      </c>
      <c r="L31" s="7" t="n">
        <v>15.9</v>
      </c>
      <c r="M31" s="7" t="n">
        <v>15.6</v>
      </c>
      <c r="N31" s="7" t="n">
        <f aca="false">AVERAGE(B31:C31,M30)</f>
        <v>12.6333333333333</v>
      </c>
      <c r="O31" s="7" t="n">
        <f aca="false">AVERAGE(D31:F31)</f>
        <v>16.8</v>
      </c>
      <c r="P31" s="7" t="n">
        <f aca="false">AVERAGE(G31:I31)</f>
        <v>20.3333333333333</v>
      </c>
      <c r="Q31" s="7" t="n">
        <f aca="false">AVERAGE(J31:L31)</f>
        <v>19.1</v>
      </c>
      <c r="R31" s="8" t="n">
        <f aca="false">AVERAGE(B31:M31)</f>
        <v>17.4916666666667</v>
      </c>
    </row>
    <row r="32" customFormat="false" ht="12.75" hidden="false" customHeight="false" outlineLevel="0" collapsed="false">
      <c r="A32" s="1" t="n">
        <v>1911</v>
      </c>
      <c r="B32" s="6" t="n">
        <v>14</v>
      </c>
      <c r="C32" s="7" t="n">
        <v>11.6</v>
      </c>
      <c r="D32" s="7" t="n">
        <v>15.1</v>
      </c>
      <c r="E32" s="7" t="n">
        <v>14.9</v>
      </c>
      <c r="F32" s="7" t="n">
        <v>16.5</v>
      </c>
      <c r="G32" s="7" t="n">
        <v>17.9</v>
      </c>
      <c r="H32" s="7" t="n">
        <v>21</v>
      </c>
      <c r="I32" s="7" t="n">
        <v>21.6</v>
      </c>
      <c r="J32" s="7" t="n">
        <v>20.3</v>
      </c>
      <c r="K32" s="7" t="n">
        <v>19.3</v>
      </c>
      <c r="L32" s="7" t="n">
        <v>18</v>
      </c>
      <c r="M32" s="7" t="n">
        <v>13.2</v>
      </c>
      <c r="N32" s="7" t="n">
        <f aca="false">AVERAGE(B32:C32,M31)</f>
        <v>13.7333333333333</v>
      </c>
      <c r="O32" s="7" t="n">
        <f aca="false">AVERAGE(D32:F32)</f>
        <v>15.5</v>
      </c>
      <c r="P32" s="7" t="n">
        <f aca="false">AVERAGE(G32:I32)</f>
        <v>20.1666666666667</v>
      </c>
      <c r="Q32" s="7" t="n">
        <f aca="false">AVERAGE(J32:L32)</f>
        <v>19.2</v>
      </c>
      <c r="R32" s="8" t="n">
        <f aca="false">AVERAGE(B32:M32)</f>
        <v>16.95</v>
      </c>
    </row>
    <row r="33" customFormat="false" ht="12.75" hidden="false" customHeight="false" outlineLevel="0" collapsed="false">
      <c r="A33" s="1" t="n">
        <v>1912</v>
      </c>
      <c r="B33" s="6" t="n">
        <v>15.2</v>
      </c>
      <c r="C33" s="7" t="n">
        <v>15.6</v>
      </c>
      <c r="D33" s="7" t="n">
        <v>12.5</v>
      </c>
      <c r="E33" s="7" t="n">
        <v>13.8</v>
      </c>
      <c r="F33" s="7" t="n">
        <v>17.4</v>
      </c>
      <c r="G33" s="7" t="n">
        <v>18.8</v>
      </c>
      <c r="H33" s="7" t="n">
        <v>20.6</v>
      </c>
      <c r="I33" s="7" t="n">
        <v>20.9</v>
      </c>
      <c r="J33" s="7" t="n">
        <v>20.6</v>
      </c>
      <c r="K33" s="7" t="n">
        <v>18.6</v>
      </c>
      <c r="L33" s="7" t="n">
        <v>18.6</v>
      </c>
      <c r="M33" s="7" t="n">
        <v>13.9</v>
      </c>
      <c r="N33" s="7" t="n">
        <f aca="false">AVERAGE(B33:C33,M32)</f>
        <v>14.6666666666667</v>
      </c>
      <c r="O33" s="7" t="n">
        <f aca="false">AVERAGE(D33:F33)</f>
        <v>14.5666666666667</v>
      </c>
      <c r="P33" s="7" t="n">
        <f aca="false">AVERAGE(G33:I33)</f>
        <v>20.1</v>
      </c>
      <c r="Q33" s="7" t="n">
        <f aca="false">AVERAGE(J33:L33)</f>
        <v>19.2666666666667</v>
      </c>
      <c r="R33" s="8" t="n">
        <f aca="false">AVERAGE(B33:M33)</f>
        <v>17.2083333333333</v>
      </c>
    </row>
    <row r="34" customFormat="false" ht="12.75" hidden="false" customHeight="false" outlineLevel="0" collapsed="false">
      <c r="A34" s="1" t="n">
        <v>1913</v>
      </c>
      <c r="B34" s="6" t="n">
        <v>11.4</v>
      </c>
      <c r="C34" s="7" t="n">
        <v>12.3</v>
      </c>
      <c r="D34" s="7" t="n">
        <v>14.5</v>
      </c>
      <c r="E34" s="7" t="n">
        <v>15.6</v>
      </c>
      <c r="F34" s="7" t="n">
        <v>16.3</v>
      </c>
      <c r="G34" s="7" t="n">
        <v>18.2</v>
      </c>
      <c r="H34" s="7" t="n">
        <v>21.6</v>
      </c>
      <c r="I34" s="7" t="n">
        <v>22.4</v>
      </c>
      <c r="J34" s="7" t="n">
        <v>23.3</v>
      </c>
      <c r="K34" s="7" t="n">
        <v>20.1</v>
      </c>
      <c r="L34" s="7" t="n">
        <v>16.8</v>
      </c>
      <c r="M34" s="7" t="n">
        <v>13.2</v>
      </c>
      <c r="N34" s="7" t="n">
        <f aca="false">AVERAGE(B34:C34,M33)</f>
        <v>12.5333333333333</v>
      </c>
      <c r="O34" s="7" t="n">
        <f aca="false">AVERAGE(D34:F34)</f>
        <v>15.4666666666667</v>
      </c>
      <c r="P34" s="7" t="n">
        <f aca="false">AVERAGE(G34:I34)</f>
        <v>20.7333333333333</v>
      </c>
      <c r="Q34" s="7" t="n">
        <f aca="false">AVERAGE(J34:L34)</f>
        <v>20.0666666666667</v>
      </c>
      <c r="R34" s="8" t="n">
        <f aca="false">AVERAGE(B34:M34)</f>
        <v>17.1416666666667</v>
      </c>
    </row>
    <row r="35" customFormat="false" ht="12.75" hidden="false" customHeight="false" outlineLevel="0" collapsed="false">
      <c r="A35" s="1" t="n">
        <v>1914</v>
      </c>
      <c r="B35" s="6" t="n">
        <v>14</v>
      </c>
      <c r="C35" s="7" t="n">
        <v>15.4</v>
      </c>
      <c r="D35" s="7" t="n">
        <v>17.4</v>
      </c>
      <c r="E35" s="7" t="n">
        <v>17.3</v>
      </c>
      <c r="F35" s="7" t="n">
        <v>15.9</v>
      </c>
      <c r="G35" s="7" t="n">
        <v>18.4</v>
      </c>
      <c r="H35" s="7" t="n">
        <v>19.5</v>
      </c>
      <c r="I35" s="7" t="n">
        <v>20.3</v>
      </c>
      <c r="J35" s="7" t="n">
        <v>20.1</v>
      </c>
      <c r="K35" s="7" t="n">
        <v>20.5</v>
      </c>
      <c r="L35" s="7" t="n">
        <v>19.6</v>
      </c>
      <c r="M35" s="7" t="n">
        <v>12.1</v>
      </c>
      <c r="N35" s="7" t="n">
        <f aca="false">AVERAGE(B35:C35,M34)</f>
        <v>14.2</v>
      </c>
      <c r="O35" s="7" t="n">
        <f aca="false">AVERAGE(D35:F35)</f>
        <v>16.8666666666667</v>
      </c>
      <c r="P35" s="7" t="n">
        <f aca="false">AVERAGE(G35:I35)</f>
        <v>19.4</v>
      </c>
      <c r="Q35" s="7" t="n">
        <f aca="false">AVERAGE(J35:L35)</f>
        <v>20.0666666666667</v>
      </c>
      <c r="R35" s="8" t="n">
        <f aca="false">AVERAGE(B35:M35)</f>
        <v>17.5416666666667</v>
      </c>
    </row>
    <row r="36" customFormat="false" ht="12.75" hidden="false" customHeight="false" outlineLevel="0" collapsed="false">
      <c r="A36" s="1" t="n">
        <v>1915</v>
      </c>
      <c r="B36" s="6" t="n">
        <v>13.5</v>
      </c>
      <c r="C36" s="7" t="n">
        <v>12.8</v>
      </c>
      <c r="D36" s="7" t="n">
        <v>16.5</v>
      </c>
      <c r="E36" s="7" t="n">
        <v>16</v>
      </c>
      <c r="F36" s="7" t="n">
        <v>16.6</v>
      </c>
      <c r="G36" s="7" t="n">
        <v>19.5</v>
      </c>
      <c r="H36" s="7" t="n">
        <v>21.3</v>
      </c>
      <c r="I36" s="7" t="n">
        <v>22.8</v>
      </c>
      <c r="J36" s="7" t="n">
        <v>20.2</v>
      </c>
      <c r="K36" s="7" t="n">
        <v>18.6</v>
      </c>
      <c r="L36" s="7" t="n">
        <v>16.8</v>
      </c>
      <c r="M36" s="7" t="n">
        <v>14.3</v>
      </c>
      <c r="N36" s="7" t="n">
        <f aca="false">AVERAGE(B36:C36,M35)</f>
        <v>12.8</v>
      </c>
      <c r="O36" s="7" t="n">
        <f aca="false">AVERAGE(D36:F36)</f>
        <v>16.3666666666667</v>
      </c>
      <c r="P36" s="7" t="n">
        <f aca="false">AVERAGE(G36:I36)</f>
        <v>21.2</v>
      </c>
      <c r="Q36" s="7" t="n">
        <f aca="false">AVERAGE(J36:L36)</f>
        <v>18.5333333333333</v>
      </c>
      <c r="R36" s="8" t="n">
        <f aca="false">AVERAGE(B36:M36)</f>
        <v>17.4083333333333</v>
      </c>
      <c r="Y36" s="0" t="n">
        <v>15.43</v>
      </c>
    </row>
    <row r="37" customFormat="false" ht="12.75" hidden="false" customHeight="false" outlineLevel="0" collapsed="false">
      <c r="A37" s="1" t="n">
        <v>1916</v>
      </c>
      <c r="B37" s="6" t="n">
        <v>10.6</v>
      </c>
      <c r="C37" s="7" t="n">
        <v>15</v>
      </c>
      <c r="D37" s="7" t="n">
        <v>16.9</v>
      </c>
      <c r="E37" s="7" t="n">
        <v>17.1</v>
      </c>
      <c r="F37" s="7" t="n">
        <v>16.5</v>
      </c>
      <c r="G37" s="7" t="n">
        <v>17.8</v>
      </c>
      <c r="H37" s="7" t="n">
        <v>19.5</v>
      </c>
      <c r="I37" s="7" t="n">
        <v>20.5</v>
      </c>
      <c r="J37" s="7" t="n">
        <v>18.6</v>
      </c>
      <c r="K37" s="7" t="n">
        <v>15.6</v>
      </c>
      <c r="L37" s="7" t="n">
        <v>15.4</v>
      </c>
      <c r="M37" s="7" t="n">
        <v>11.6</v>
      </c>
      <c r="N37" s="7" t="n">
        <f aca="false">AVERAGE(B37:C37,M36)</f>
        <v>13.3</v>
      </c>
      <c r="O37" s="7" t="n">
        <f aca="false">AVERAGE(D37:F37)</f>
        <v>16.8333333333333</v>
      </c>
      <c r="P37" s="7" t="n">
        <f aca="false">AVERAGE(G37:I37)</f>
        <v>19.2666666666667</v>
      </c>
      <c r="Q37" s="7" t="n">
        <f aca="false">AVERAGE(J37:L37)</f>
        <v>16.5333333333333</v>
      </c>
      <c r="R37" s="8" t="n">
        <f aca="false">AVERAGE(B37:M37)</f>
        <v>16.2583333333333</v>
      </c>
      <c r="Y37" s="0" t="n">
        <v>13.15</v>
      </c>
    </row>
    <row r="38" customFormat="false" ht="12.75" hidden="false" customHeight="false" outlineLevel="0" collapsed="false">
      <c r="A38" s="1" t="n">
        <v>1917</v>
      </c>
      <c r="B38" s="6" t="n">
        <v>10.9</v>
      </c>
      <c r="C38" s="7" t="n">
        <v>13.1</v>
      </c>
      <c r="D38" s="7" t="n">
        <v>13.9</v>
      </c>
      <c r="E38" s="7" t="n">
        <v>14.6</v>
      </c>
      <c r="F38" s="7" t="n">
        <v>15</v>
      </c>
      <c r="G38" s="7" t="n">
        <v>20.5</v>
      </c>
      <c r="H38" s="7" t="n">
        <v>22.6</v>
      </c>
      <c r="I38" s="7" t="n">
        <v>21.3</v>
      </c>
      <c r="J38" s="7" t="n">
        <v>21.8</v>
      </c>
      <c r="K38" s="7" t="n">
        <v>20.3</v>
      </c>
      <c r="L38" s="7" t="n">
        <v>17.8</v>
      </c>
      <c r="M38" s="7" t="n">
        <v>17.3</v>
      </c>
      <c r="N38" s="7" t="n">
        <f aca="false">AVERAGE(B38:C38,M37)</f>
        <v>11.8666666666667</v>
      </c>
      <c r="O38" s="7" t="n">
        <f aca="false">AVERAGE(D38:F38)</f>
        <v>14.5</v>
      </c>
      <c r="P38" s="7" t="n">
        <f aca="false">AVERAGE(G38:I38)</f>
        <v>21.4666666666667</v>
      </c>
      <c r="Q38" s="7" t="n">
        <f aca="false">AVERAGE(J38:L38)</f>
        <v>19.9666666666667</v>
      </c>
      <c r="R38" s="8" t="n">
        <f aca="false">AVERAGE(B38:M38)</f>
        <v>17.425</v>
      </c>
      <c r="Y38" s="9" t="n">
        <f aca="false">(Y36-Y37)/Y37</f>
        <v>0.173384030418251</v>
      </c>
    </row>
    <row r="39" customFormat="false" ht="12.75" hidden="false" customHeight="false" outlineLevel="0" collapsed="false">
      <c r="A39" s="1" t="n">
        <v>1918</v>
      </c>
      <c r="B39" s="6" t="n">
        <v>13.4</v>
      </c>
      <c r="C39" s="7" t="n">
        <v>13.5</v>
      </c>
      <c r="D39" s="7" t="n">
        <v>15.3</v>
      </c>
      <c r="E39" s="7" t="n">
        <v>16.7</v>
      </c>
      <c r="F39" s="7" t="n">
        <v>16.4</v>
      </c>
      <c r="G39" s="7" t="n">
        <v>21.2</v>
      </c>
      <c r="H39" s="7" t="n">
        <v>21.3</v>
      </c>
      <c r="I39" s="7" t="n">
        <v>22.3</v>
      </c>
      <c r="J39" s="7" t="n">
        <v>22.5</v>
      </c>
      <c r="K39" s="7" t="n">
        <v>21.9</v>
      </c>
      <c r="L39" s="7" t="n">
        <v>16.2</v>
      </c>
      <c r="M39" s="7" t="n">
        <v>14.2</v>
      </c>
      <c r="N39" s="7" t="n">
        <f aca="false">AVERAGE(B39:C39,M38)</f>
        <v>14.7333333333333</v>
      </c>
      <c r="O39" s="7" t="n">
        <f aca="false">AVERAGE(D39:F39)</f>
        <v>16.1333333333333</v>
      </c>
      <c r="P39" s="7" t="n">
        <f aca="false">AVERAGE(G39:I39)</f>
        <v>21.6</v>
      </c>
      <c r="Q39" s="7" t="n">
        <f aca="false">AVERAGE(J39:L39)</f>
        <v>20.2</v>
      </c>
      <c r="R39" s="8" t="n">
        <f aca="false">AVERAGE(B39:M39)</f>
        <v>17.9083333333333</v>
      </c>
    </row>
    <row r="40" customFormat="false" ht="12.75" hidden="false" customHeight="false" outlineLevel="0" collapsed="false">
      <c r="A40" s="1" t="n">
        <v>1919</v>
      </c>
      <c r="B40" s="6" t="n">
        <v>15.9</v>
      </c>
      <c r="C40" s="7" t="n">
        <v>12.2</v>
      </c>
      <c r="D40" s="7" t="n">
        <v>13.3</v>
      </c>
      <c r="E40" s="7" t="n">
        <v>16.3</v>
      </c>
      <c r="F40" s="7" t="n">
        <v>16.6</v>
      </c>
      <c r="G40" s="7" t="n">
        <v>20.6</v>
      </c>
      <c r="H40" s="7" t="n">
        <v>21.9</v>
      </c>
      <c r="I40" s="7" t="n">
        <v>21.4</v>
      </c>
      <c r="J40" s="7" t="n">
        <v>20.4</v>
      </c>
      <c r="K40" s="7" t="n">
        <v>17.9</v>
      </c>
      <c r="L40" s="7" t="n">
        <v>16.6</v>
      </c>
      <c r="M40" s="7" t="n">
        <v>15.1</v>
      </c>
      <c r="N40" s="7" t="n">
        <f aca="false">AVERAGE(B40:C40,M39)</f>
        <v>14.1</v>
      </c>
      <c r="O40" s="7" t="n">
        <f aca="false">AVERAGE(D40:F40)</f>
        <v>15.4</v>
      </c>
      <c r="P40" s="7" t="n">
        <f aca="false">AVERAGE(G40:I40)</f>
        <v>21.3</v>
      </c>
      <c r="Q40" s="7" t="n">
        <f aca="false">AVERAGE(J40:L40)</f>
        <v>18.3</v>
      </c>
      <c r="R40" s="8" t="n">
        <f aca="false">AVERAGE(B40:M40)</f>
        <v>17.35</v>
      </c>
    </row>
    <row r="41" customFormat="false" ht="12.75" hidden="false" customHeight="false" outlineLevel="0" collapsed="false">
      <c r="A41" s="1" t="n">
        <v>1920</v>
      </c>
      <c r="B41" s="6" t="n">
        <v>13.9</v>
      </c>
      <c r="C41" s="7" t="n">
        <v>14.4</v>
      </c>
      <c r="D41" s="7" t="n">
        <v>14</v>
      </c>
      <c r="E41" s="7" t="n">
        <v>15.1</v>
      </c>
      <c r="F41" s="7" t="n">
        <v>16.9</v>
      </c>
      <c r="G41" s="7" t="n">
        <v>19</v>
      </c>
      <c r="H41" s="7" t="n">
        <v>22</v>
      </c>
      <c r="I41" s="7" t="n">
        <v>22.6</v>
      </c>
      <c r="J41" s="7" t="n">
        <v>20.4</v>
      </c>
      <c r="K41" s="7" t="n">
        <v>17.5</v>
      </c>
      <c r="L41" s="7" t="n">
        <v>15.8</v>
      </c>
      <c r="M41" s="7" t="n">
        <v>13.4</v>
      </c>
      <c r="N41" s="7" t="n">
        <f aca="false">AVERAGE(B41:C41,M40)</f>
        <v>14.4666666666667</v>
      </c>
      <c r="O41" s="7" t="n">
        <f aca="false">AVERAGE(D41:F41)</f>
        <v>15.3333333333333</v>
      </c>
      <c r="P41" s="7" t="n">
        <f aca="false">AVERAGE(G41:I41)</f>
        <v>21.2</v>
      </c>
      <c r="Q41" s="7" t="n">
        <f aca="false">AVERAGE(J41:L41)</f>
        <v>17.9</v>
      </c>
      <c r="R41" s="8" t="n">
        <f aca="false">AVERAGE(B41:M41)</f>
        <v>17.0833333333333</v>
      </c>
    </row>
    <row r="42" customFormat="false" ht="12.75" hidden="false" customHeight="false" outlineLevel="0" collapsed="false">
      <c r="A42" s="1" t="n">
        <v>1921</v>
      </c>
      <c r="B42" s="6" t="n">
        <v>12.5</v>
      </c>
      <c r="C42" s="7" t="n">
        <v>14.3</v>
      </c>
      <c r="D42" s="7" t="n">
        <v>15.4</v>
      </c>
      <c r="E42" s="7" t="n">
        <v>15.2</v>
      </c>
      <c r="F42" s="7" t="n">
        <v>15.1</v>
      </c>
      <c r="G42" s="7" t="n">
        <v>18.9</v>
      </c>
      <c r="H42" s="7" t="n">
        <v>22.3</v>
      </c>
      <c r="I42" s="7" t="n">
        <v>21.6</v>
      </c>
      <c r="J42" s="7" t="n">
        <v>20.9</v>
      </c>
      <c r="K42" s="7" t="n">
        <v>19.5</v>
      </c>
      <c r="L42" s="7" t="n">
        <v>17.5</v>
      </c>
      <c r="M42" s="7" t="n">
        <v>15.9</v>
      </c>
      <c r="N42" s="7" t="n">
        <f aca="false">AVERAGE(B42:C42,M41)</f>
        <v>13.4</v>
      </c>
      <c r="O42" s="7" t="n">
        <f aca="false">AVERAGE(D42:F42)</f>
        <v>15.2333333333333</v>
      </c>
      <c r="P42" s="7" t="n">
        <f aca="false">AVERAGE(G42:I42)</f>
        <v>20.9333333333333</v>
      </c>
      <c r="Q42" s="7" t="n">
        <f aca="false">AVERAGE(J42:L42)</f>
        <v>19.3</v>
      </c>
      <c r="R42" s="8" t="n">
        <f aca="false">AVERAGE(B42:M42)</f>
        <v>17.425</v>
      </c>
    </row>
    <row r="43" customFormat="false" ht="12.75" hidden="false" customHeight="false" outlineLevel="0" collapsed="false">
      <c r="A43" s="1" t="n">
        <v>1922</v>
      </c>
      <c r="B43" s="6" t="n">
        <v>12.1</v>
      </c>
      <c r="C43" s="7" t="n">
        <v>12.4</v>
      </c>
      <c r="D43" s="7" t="n">
        <v>13.3</v>
      </c>
      <c r="E43" s="7" t="n">
        <v>14.4</v>
      </c>
      <c r="F43" s="7" t="n">
        <v>17.2</v>
      </c>
      <c r="G43" s="7" t="n">
        <v>20</v>
      </c>
      <c r="H43" s="7" t="n">
        <v>21</v>
      </c>
      <c r="I43" s="7" t="n">
        <v>23.1</v>
      </c>
      <c r="J43" s="7" t="n">
        <v>23</v>
      </c>
      <c r="K43" s="7" t="n">
        <v>18.8</v>
      </c>
      <c r="L43" s="7" t="n">
        <v>15.6</v>
      </c>
      <c r="M43" s="7" t="n">
        <v>14.8</v>
      </c>
      <c r="N43" s="7" t="n">
        <f aca="false">AVERAGE(B43:C43,M42)</f>
        <v>13.4666666666667</v>
      </c>
      <c r="O43" s="7" t="n">
        <f aca="false">AVERAGE(D43:F43)</f>
        <v>14.9666666666667</v>
      </c>
      <c r="P43" s="7" t="n">
        <f aca="false">AVERAGE(G43:I43)</f>
        <v>21.3666666666667</v>
      </c>
      <c r="Q43" s="7" t="n">
        <f aca="false">AVERAGE(J43:L43)</f>
        <v>19.1333333333333</v>
      </c>
      <c r="R43" s="8" t="n">
        <f aca="false">AVERAGE(B43:M43)</f>
        <v>17.1416666666667</v>
      </c>
    </row>
    <row r="44" customFormat="false" ht="12.75" hidden="false" customHeight="false" outlineLevel="0" collapsed="false">
      <c r="A44" s="1" t="n">
        <v>1923</v>
      </c>
      <c r="B44" s="6" t="n">
        <v>14.7</v>
      </c>
      <c r="C44" s="7" t="n">
        <v>13.9</v>
      </c>
      <c r="D44" s="7" t="n">
        <v>16.3</v>
      </c>
      <c r="E44" s="7" t="n">
        <v>14.9</v>
      </c>
      <c r="F44" s="7" t="n">
        <v>18.3</v>
      </c>
      <c r="G44" s="7" t="n">
        <v>17.8</v>
      </c>
      <c r="H44" s="7" t="n">
        <v>21.3</v>
      </c>
      <c r="I44" s="7" t="n">
        <v>21.1</v>
      </c>
      <c r="J44" s="7" t="n">
        <v>21.5</v>
      </c>
      <c r="K44" s="7" t="n">
        <v>19.5</v>
      </c>
      <c r="L44" s="7" t="n">
        <v>19.3</v>
      </c>
      <c r="M44" s="7" t="n">
        <v>15.1</v>
      </c>
      <c r="N44" s="7" t="n">
        <f aca="false">AVERAGE(B44:C44,M43)</f>
        <v>14.4666666666667</v>
      </c>
      <c r="O44" s="7" t="n">
        <f aca="false">AVERAGE(D44:F44)</f>
        <v>16.5</v>
      </c>
      <c r="P44" s="7" t="n">
        <f aca="false">AVERAGE(G44:I44)</f>
        <v>20.0666666666667</v>
      </c>
      <c r="Q44" s="7" t="n">
        <f aca="false">AVERAGE(J44:L44)</f>
        <v>20.1</v>
      </c>
      <c r="R44" s="8" t="n">
        <f aca="false">AVERAGE(B44:M44)</f>
        <v>17.8083333333333</v>
      </c>
    </row>
    <row r="45" customFormat="false" ht="12.75" hidden="false" customHeight="false" outlineLevel="0" collapsed="false">
      <c r="A45" s="1" t="n">
        <v>1924</v>
      </c>
      <c r="B45" s="6" t="n">
        <v>14.9</v>
      </c>
      <c r="C45" s="7" t="n">
        <v>17.2</v>
      </c>
      <c r="D45" s="7" t="n">
        <v>13.8</v>
      </c>
      <c r="E45" s="7" t="n">
        <v>16</v>
      </c>
      <c r="F45" s="7" t="n">
        <v>18.4</v>
      </c>
      <c r="G45" s="7" t="n">
        <v>20.3</v>
      </c>
      <c r="H45" s="7" t="n">
        <v>21</v>
      </c>
      <c r="I45" s="7" t="n">
        <v>20.8</v>
      </c>
      <c r="J45" s="7" t="n">
        <v>21.3</v>
      </c>
      <c r="K45" s="7" t="n">
        <v>17.2</v>
      </c>
      <c r="L45" s="7" t="n">
        <v>18</v>
      </c>
      <c r="M45" s="7" t="n">
        <v>13.2</v>
      </c>
      <c r="N45" s="7" t="n">
        <f aca="false">AVERAGE(B45:C45,M44)</f>
        <v>15.7333333333333</v>
      </c>
      <c r="O45" s="7" t="n">
        <f aca="false">AVERAGE(D45:F45)</f>
        <v>16.0666666666667</v>
      </c>
      <c r="P45" s="7" t="n">
        <f aca="false">AVERAGE(G45:I45)</f>
        <v>20.7</v>
      </c>
      <c r="Q45" s="7" t="n">
        <f aca="false">AVERAGE(J45:L45)</f>
        <v>18.8333333333333</v>
      </c>
      <c r="R45" s="8" t="n">
        <f aca="false">AVERAGE(B45:M45)</f>
        <v>17.675</v>
      </c>
    </row>
    <row r="46" customFormat="false" ht="12.75" hidden="false" customHeight="false" outlineLevel="0" collapsed="false">
      <c r="A46" s="1" t="n">
        <v>1925</v>
      </c>
      <c r="B46" s="6" t="n">
        <v>14.4</v>
      </c>
      <c r="C46" s="7" t="n">
        <v>14.5</v>
      </c>
      <c r="D46" s="7" t="n">
        <v>15.1</v>
      </c>
      <c r="E46" s="7" t="n">
        <v>15.8</v>
      </c>
      <c r="F46" s="7" t="n">
        <v>17.3</v>
      </c>
      <c r="G46" s="7" t="n">
        <v>19.9</v>
      </c>
      <c r="H46" s="7" t="n">
        <v>22.5</v>
      </c>
      <c r="I46" s="7" t="n">
        <v>21.3</v>
      </c>
      <c r="J46" s="7" t="n">
        <v>20.9</v>
      </c>
      <c r="K46" s="7" t="n">
        <v>18.5</v>
      </c>
      <c r="L46" s="7" t="n">
        <v>17.1</v>
      </c>
      <c r="M46" s="7" t="n">
        <v>17.5</v>
      </c>
      <c r="N46" s="7" t="n">
        <f aca="false">AVERAGE(B46:C46,M45)</f>
        <v>14.0333333333333</v>
      </c>
      <c r="O46" s="7" t="n">
        <f aca="false">AVERAGE(D46:F46)</f>
        <v>16.0666666666667</v>
      </c>
      <c r="P46" s="7" t="n">
        <f aca="false">AVERAGE(G46:I46)</f>
        <v>21.2333333333333</v>
      </c>
      <c r="Q46" s="7" t="n">
        <f aca="false">AVERAGE(J46:L46)</f>
        <v>18.8333333333333</v>
      </c>
      <c r="R46" s="8" t="n">
        <f aca="false">AVERAGE(B46:M46)</f>
        <v>17.9</v>
      </c>
    </row>
    <row r="47" customFormat="false" ht="12.75" hidden="false" customHeight="false" outlineLevel="0" collapsed="false">
      <c r="A47" s="1" t="n">
        <v>1926</v>
      </c>
      <c r="B47" s="6" t="n">
        <v>15.4</v>
      </c>
      <c r="C47" s="7" t="n">
        <v>16.4</v>
      </c>
      <c r="D47" s="7" t="n">
        <v>17.4</v>
      </c>
      <c r="E47" s="7" t="n">
        <v>17.6</v>
      </c>
      <c r="F47" s="7" t="n">
        <v>18.8</v>
      </c>
      <c r="G47" s="7" t="n">
        <v>19.8</v>
      </c>
      <c r="H47" s="7" t="n">
        <v>21.2</v>
      </c>
      <c r="I47" s="7" t="n">
        <v>22.8</v>
      </c>
      <c r="J47" s="7" t="n">
        <v>20.2</v>
      </c>
      <c r="K47" s="7" t="n">
        <v>20</v>
      </c>
      <c r="L47" s="7" t="n">
        <v>19.6</v>
      </c>
      <c r="M47" s="7" t="n">
        <v>13.6</v>
      </c>
      <c r="N47" s="7" t="n">
        <f aca="false">AVERAGE(B47:C47,M46)</f>
        <v>16.4333333333333</v>
      </c>
      <c r="O47" s="7" t="n">
        <f aca="false">AVERAGE(D47:F47)</f>
        <v>17.9333333333333</v>
      </c>
      <c r="P47" s="7" t="n">
        <f aca="false">AVERAGE(G47:I47)</f>
        <v>21.2666666666667</v>
      </c>
      <c r="Q47" s="7" t="n">
        <f aca="false">AVERAGE(J47:L47)</f>
        <v>19.9333333333333</v>
      </c>
      <c r="R47" s="8" t="n">
        <f aca="false">AVERAGE(B47:M47)</f>
        <v>18.5666666666667</v>
      </c>
    </row>
    <row r="48" customFormat="false" ht="12.75" hidden="false" customHeight="false" outlineLevel="0" collapsed="false">
      <c r="A48" s="1" t="n">
        <v>1927</v>
      </c>
      <c r="B48" s="6" t="n">
        <v>14.2</v>
      </c>
      <c r="C48" s="7" t="n">
        <v>13.9</v>
      </c>
      <c r="D48" s="7" t="n">
        <v>14.3</v>
      </c>
      <c r="E48" s="7" t="n">
        <v>15.5</v>
      </c>
      <c r="F48" s="7" t="n">
        <v>17.9</v>
      </c>
      <c r="G48" s="7" t="n">
        <v>18.5</v>
      </c>
      <c r="H48" s="7" t="n">
        <v>22.5</v>
      </c>
      <c r="I48" s="7" t="n">
        <v>21.5</v>
      </c>
      <c r="J48" s="7" t="n">
        <v>20.4</v>
      </c>
      <c r="K48" s="7" t="n">
        <v>19.9</v>
      </c>
      <c r="L48" s="7" t="n">
        <v>19</v>
      </c>
      <c r="M48" s="7" t="n">
        <v>13.6</v>
      </c>
      <c r="N48" s="7" t="n">
        <f aca="false">AVERAGE(B48:C48,M47)</f>
        <v>13.9</v>
      </c>
      <c r="O48" s="7" t="n">
        <f aca="false">AVERAGE(D48:F48)</f>
        <v>15.9</v>
      </c>
      <c r="P48" s="7" t="n">
        <f aca="false">AVERAGE(G48:I48)</f>
        <v>20.8333333333333</v>
      </c>
      <c r="Q48" s="7" t="n">
        <f aca="false">AVERAGE(J48:L48)</f>
        <v>19.7666666666667</v>
      </c>
      <c r="R48" s="8" t="n">
        <f aca="false">AVERAGE(B48:M48)</f>
        <v>17.6</v>
      </c>
    </row>
    <row r="49" customFormat="false" ht="12.75" hidden="false" customHeight="false" outlineLevel="0" collapsed="false">
      <c r="A49" s="1" t="n">
        <v>1928</v>
      </c>
      <c r="B49" s="6" t="n">
        <v>16.5</v>
      </c>
      <c r="C49" s="7" t="n">
        <v>15.8</v>
      </c>
      <c r="D49" s="7" t="n">
        <v>16.1</v>
      </c>
      <c r="E49" s="7" t="n">
        <v>17</v>
      </c>
      <c r="F49" s="7" t="n">
        <v>18.1</v>
      </c>
      <c r="G49" s="7" t="n">
        <v>18.8</v>
      </c>
      <c r="H49" s="7" t="n">
        <v>20.9</v>
      </c>
      <c r="I49" s="7" t="n">
        <v>21.4</v>
      </c>
      <c r="J49" s="7" t="n">
        <v>21.9</v>
      </c>
      <c r="K49" s="7" t="n">
        <v>17.8</v>
      </c>
      <c r="L49" s="7" t="n">
        <v>17.5</v>
      </c>
      <c r="M49" s="7" t="n">
        <v>15.1</v>
      </c>
      <c r="N49" s="7" t="n">
        <f aca="false">AVERAGE(B49:C49,M48)</f>
        <v>15.3</v>
      </c>
      <c r="O49" s="7" t="n">
        <f aca="false">AVERAGE(D49:F49)</f>
        <v>17.0666666666667</v>
      </c>
      <c r="P49" s="7" t="n">
        <f aca="false">AVERAGE(G49:I49)</f>
        <v>20.3666666666667</v>
      </c>
      <c r="Q49" s="7" t="n">
        <f aca="false">AVERAGE(J49:L49)</f>
        <v>19.0666666666667</v>
      </c>
      <c r="R49" s="8" t="n">
        <f aca="false">AVERAGE(B49:M49)</f>
        <v>18.075</v>
      </c>
    </row>
    <row r="50" customFormat="false" ht="12.75" hidden="false" customHeight="false" outlineLevel="0" collapsed="false">
      <c r="A50" s="1" t="n">
        <v>1929</v>
      </c>
      <c r="B50" s="6" t="n">
        <v>13.1</v>
      </c>
      <c r="C50" s="7" t="n">
        <v>12.6</v>
      </c>
      <c r="D50" s="7" t="n">
        <v>14.2</v>
      </c>
      <c r="E50" s="7" t="n">
        <v>14.3</v>
      </c>
      <c r="F50" s="7" t="n">
        <v>18.5</v>
      </c>
      <c r="G50" s="7" t="n">
        <v>20.5</v>
      </c>
      <c r="H50" s="7" t="n">
        <v>22.5</v>
      </c>
      <c r="I50" s="7" t="n">
        <v>24.5</v>
      </c>
      <c r="J50" s="7" t="n">
        <v>21.4</v>
      </c>
      <c r="K50" s="7" t="n">
        <v>21.4</v>
      </c>
      <c r="L50" s="7" t="n">
        <v>19</v>
      </c>
      <c r="M50" s="7" t="n">
        <v>17.8</v>
      </c>
      <c r="N50" s="7" t="n">
        <f aca="false">AVERAGE(B50:C50,M49)</f>
        <v>13.6</v>
      </c>
      <c r="O50" s="7" t="n">
        <f aca="false">AVERAGE(D50:F50)</f>
        <v>15.6666666666667</v>
      </c>
      <c r="P50" s="7" t="n">
        <f aca="false">AVERAGE(G50:I50)</f>
        <v>22.5</v>
      </c>
      <c r="Q50" s="7" t="n">
        <f aca="false">AVERAGE(J50:L50)</f>
        <v>20.6</v>
      </c>
      <c r="R50" s="8" t="n">
        <f aca="false">AVERAGE(B50:M50)</f>
        <v>18.3166666666667</v>
      </c>
    </row>
    <row r="51" customFormat="false" ht="12.75" hidden="false" customHeight="false" outlineLevel="0" collapsed="false">
      <c r="A51" s="1" t="n">
        <v>1930</v>
      </c>
      <c r="B51" s="6" t="n">
        <v>13.5</v>
      </c>
      <c r="C51" s="7" t="n">
        <v>15.4</v>
      </c>
      <c r="D51" s="7" t="n">
        <v>16.2</v>
      </c>
      <c r="E51" s="7" t="n">
        <v>17.8</v>
      </c>
      <c r="F51" s="7" t="n">
        <v>16.8</v>
      </c>
      <c r="G51" s="7" t="n">
        <v>20</v>
      </c>
      <c r="H51" s="7" t="n">
        <v>22.9</v>
      </c>
      <c r="I51" s="7" t="n">
        <v>23.4</v>
      </c>
      <c r="J51" s="7" t="n">
        <v>20.1</v>
      </c>
      <c r="K51" s="7" t="n">
        <v>20.6</v>
      </c>
      <c r="L51" s="7" t="n">
        <v>19.2</v>
      </c>
      <c r="M51" s="7" t="n">
        <v>15.8</v>
      </c>
      <c r="N51" s="7" t="n">
        <f aca="false">AVERAGE(B51:C51,M50)</f>
        <v>15.5666666666667</v>
      </c>
      <c r="O51" s="7" t="n">
        <f aca="false">AVERAGE(D51:F51)</f>
        <v>16.9333333333333</v>
      </c>
      <c r="P51" s="7" t="n">
        <f aca="false">AVERAGE(G51:I51)</f>
        <v>22.1</v>
      </c>
      <c r="Q51" s="7" t="n">
        <f aca="false">AVERAGE(J51:L51)</f>
        <v>19.9666666666667</v>
      </c>
      <c r="R51" s="8" t="n">
        <f aca="false">AVERAGE(B51:M51)</f>
        <v>18.475</v>
      </c>
    </row>
    <row r="52" customFormat="false" ht="12.75" hidden="false" customHeight="false" outlineLevel="0" collapsed="false">
      <c r="A52" s="1" t="n">
        <v>1931</v>
      </c>
      <c r="B52" s="6" t="n">
        <v>15.9</v>
      </c>
      <c r="C52" s="7" t="n">
        <v>16.1</v>
      </c>
      <c r="D52" s="7" t="n">
        <v>19.1</v>
      </c>
      <c r="E52" s="7" t="n">
        <v>19.1</v>
      </c>
      <c r="F52" s="7" t="n">
        <v>19.9</v>
      </c>
      <c r="G52" s="7" t="n">
        <v>21.6</v>
      </c>
      <c r="H52" s="7" t="n">
        <v>25.3</v>
      </c>
      <c r="I52" s="7" t="n">
        <v>24.7</v>
      </c>
      <c r="J52" s="7" t="n">
        <v>22.1</v>
      </c>
      <c r="K52" s="7" t="n">
        <v>20.6</v>
      </c>
      <c r="L52" s="7" t="n">
        <v>15</v>
      </c>
      <c r="M52" s="7" t="n">
        <v>13</v>
      </c>
      <c r="N52" s="7" t="n">
        <f aca="false">AVERAGE(B52:C52,M51)</f>
        <v>15.9333333333333</v>
      </c>
      <c r="O52" s="7" t="n">
        <f aca="false">AVERAGE(D52:F52)</f>
        <v>19.3666666666667</v>
      </c>
      <c r="P52" s="7" t="n">
        <f aca="false">AVERAGE(G52:I52)</f>
        <v>23.8666666666667</v>
      </c>
      <c r="Q52" s="7" t="n">
        <f aca="false">AVERAGE(J52:L52)</f>
        <v>19.2333333333333</v>
      </c>
      <c r="R52" s="8" t="n">
        <f aca="false">AVERAGE(B52:M52)</f>
        <v>19.3666666666667</v>
      </c>
    </row>
    <row r="53" customFormat="false" ht="12.75" hidden="false" customHeight="false" outlineLevel="0" collapsed="false">
      <c r="A53" s="1" t="n">
        <v>1932</v>
      </c>
      <c r="B53" s="6" t="n">
        <v>12</v>
      </c>
      <c r="C53" s="7" t="n">
        <v>13.8</v>
      </c>
      <c r="D53" s="7" t="n">
        <v>17</v>
      </c>
      <c r="E53" s="7" t="n">
        <v>17.2</v>
      </c>
      <c r="F53" s="7" t="n">
        <v>17.8</v>
      </c>
      <c r="G53" s="7" t="n">
        <v>19.2</v>
      </c>
      <c r="H53" s="7" t="n">
        <v>20.8</v>
      </c>
      <c r="I53" s="7" t="n">
        <v>21.1</v>
      </c>
      <c r="J53" s="7" t="n">
        <v>20.4</v>
      </c>
      <c r="K53" s="7" t="n">
        <v>19.8</v>
      </c>
      <c r="L53" s="7" t="n">
        <v>20.8</v>
      </c>
      <c r="M53" s="7" t="n">
        <v>13.1</v>
      </c>
      <c r="N53" s="7" t="n">
        <f aca="false">AVERAGE(B53:C53,M52)</f>
        <v>12.9333333333333</v>
      </c>
      <c r="O53" s="7" t="n">
        <f aca="false">AVERAGE(D53:F53)</f>
        <v>17.3333333333333</v>
      </c>
      <c r="P53" s="7" t="n">
        <f aca="false">AVERAGE(G53:I53)</f>
        <v>20.3666666666667</v>
      </c>
      <c r="Q53" s="7" t="n">
        <f aca="false">AVERAGE(J53:L53)</f>
        <v>20.3333333333333</v>
      </c>
      <c r="R53" s="8" t="n">
        <f aca="false">AVERAGE(B53:M53)</f>
        <v>17.75</v>
      </c>
    </row>
    <row r="54" customFormat="false" ht="12.75" hidden="false" customHeight="false" outlineLevel="0" collapsed="false">
      <c r="A54" s="1" t="n">
        <v>1933</v>
      </c>
      <c r="B54" s="6" t="n">
        <v>12.6</v>
      </c>
      <c r="C54" s="7" t="n">
        <v>13.5</v>
      </c>
      <c r="D54" s="7" t="n">
        <v>15.6</v>
      </c>
      <c r="E54" s="7" t="n">
        <v>15.3</v>
      </c>
      <c r="F54" s="7" t="n">
        <v>16</v>
      </c>
      <c r="G54" s="7" t="n">
        <v>18.5</v>
      </c>
      <c r="H54" s="7" t="n">
        <v>21</v>
      </c>
      <c r="I54" s="7" t="n">
        <v>21.4</v>
      </c>
      <c r="J54" s="7" t="n">
        <v>18.3</v>
      </c>
      <c r="K54" s="7" t="n">
        <v>19.5</v>
      </c>
      <c r="L54" s="7" t="n">
        <v>19.4</v>
      </c>
      <c r="M54" s="7" t="n">
        <v>14.3</v>
      </c>
      <c r="N54" s="7" t="n">
        <f aca="false">AVERAGE(B54:C54,M53)</f>
        <v>13.0666666666667</v>
      </c>
      <c r="O54" s="7" t="n">
        <f aca="false">AVERAGE(D54:F54)</f>
        <v>15.6333333333333</v>
      </c>
      <c r="P54" s="7" t="n">
        <f aca="false">AVERAGE(G54:I54)</f>
        <v>20.3</v>
      </c>
      <c r="Q54" s="7" t="n">
        <f aca="false">AVERAGE(J54:L54)</f>
        <v>19.0666666666667</v>
      </c>
      <c r="R54" s="8" t="n">
        <f aca="false">AVERAGE(B54:M54)</f>
        <v>17.1166666666667</v>
      </c>
    </row>
    <row r="55" customFormat="false" ht="12.75" hidden="false" customHeight="false" outlineLevel="0" collapsed="false">
      <c r="A55" s="1" t="n">
        <v>1934</v>
      </c>
      <c r="B55" s="6" t="n">
        <v>16</v>
      </c>
      <c r="C55" s="7" t="n">
        <v>15.5</v>
      </c>
      <c r="D55" s="7" t="n">
        <v>18.8</v>
      </c>
      <c r="E55" s="7" t="n">
        <v>18.3</v>
      </c>
      <c r="F55" s="7" t="n">
        <v>19.9</v>
      </c>
      <c r="G55" s="7" t="n">
        <v>18.6</v>
      </c>
      <c r="H55" s="7" t="n">
        <v>22.6</v>
      </c>
      <c r="I55" s="7" t="n">
        <v>21.9</v>
      </c>
      <c r="J55" s="7" t="n">
        <v>22.8</v>
      </c>
      <c r="K55" s="7" t="n">
        <v>19.9</v>
      </c>
      <c r="L55" s="7" t="n">
        <v>17.3</v>
      </c>
      <c r="M55" s="7" t="n">
        <v>16.2</v>
      </c>
      <c r="N55" s="7" t="n">
        <f aca="false">AVERAGE(B55:C55,M54)</f>
        <v>15.2666666666667</v>
      </c>
      <c r="O55" s="7" t="n">
        <f aca="false">AVERAGE(D55:F55)</f>
        <v>19</v>
      </c>
      <c r="P55" s="7" t="n">
        <f aca="false">AVERAGE(G55:I55)</f>
        <v>21.0333333333333</v>
      </c>
      <c r="Q55" s="7" t="n">
        <f aca="false">AVERAGE(J55:L55)</f>
        <v>20</v>
      </c>
      <c r="R55" s="8" t="n">
        <f aca="false">AVERAGE(B55:M55)</f>
        <v>18.9833333333333</v>
      </c>
    </row>
    <row r="56" customFormat="false" ht="12.75" hidden="false" customHeight="false" outlineLevel="0" collapsed="false">
      <c r="A56" s="1" t="n">
        <v>1935</v>
      </c>
      <c r="B56" s="6" t="n">
        <v>14.1</v>
      </c>
      <c r="C56" s="7" t="n">
        <v>15.8</v>
      </c>
      <c r="D56" s="7" t="n">
        <v>13.1</v>
      </c>
      <c r="E56" s="7" t="n">
        <v>16.1</v>
      </c>
      <c r="F56" s="7" t="n">
        <v>16.9</v>
      </c>
      <c r="G56" s="7" t="n">
        <v>19.3</v>
      </c>
      <c r="H56" s="7" t="n">
        <v>21.8</v>
      </c>
      <c r="I56" s="7" t="n">
        <v>23.5</v>
      </c>
      <c r="J56" s="7" t="n">
        <v>21.2</v>
      </c>
      <c r="K56" s="7" t="n">
        <v>19.6</v>
      </c>
      <c r="L56" s="7" t="n">
        <v>16.2</v>
      </c>
      <c r="M56" s="7" t="n">
        <v>15.4</v>
      </c>
      <c r="N56" s="7" t="n">
        <f aca="false">AVERAGE(B56:C56,M55)</f>
        <v>15.3666666666667</v>
      </c>
      <c r="O56" s="7" t="n">
        <f aca="false">AVERAGE(D56:F56)</f>
        <v>15.3666666666667</v>
      </c>
      <c r="P56" s="7" t="n">
        <f aca="false">AVERAGE(G56:I56)</f>
        <v>21.5333333333333</v>
      </c>
      <c r="Q56" s="7" t="n">
        <f aca="false">AVERAGE(J56:L56)</f>
        <v>19</v>
      </c>
      <c r="R56" s="8" t="n">
        <f aca="false">AVERAGE(B56:M56)</f>
        <v>17.75</v>
      </c>
    </row>
    <row r="57" customFormat="false" ht="12.75" hidden="false" customHeight="false" outlineLevel="0" collapsed="false">
      <c r="A57" s="1" t="n">
        <v>1936</v>
      </c>
      <c r="B57" s="6" t="n">
        <v>15.4</v>
      </c>
      <c r="C57" s="7" t="n">
        <v>13.8</v>
      </c>
      <c r="D57" s="7" t="n">
        <v>15.2</v>
      </c>
      <c r="E57" s="7" t="n">
        <v>16.1</v>
      </c>
      <c r="F57" s="7" t="n">
        <v>18.9</v>
      </c>
      <c r="G57" s="7" t="n">
        <v>20.8</v>
      </c>
      <c r="H57" s="7" t="n">
        <v>23.6</v>
      </c>
      <c r="I57" s="7" t="n">
        <v>23.2</v>
      </c>
      <c r="J57" s="7" t="n">
        <v>21.6</v>
      </c>
      <c r="K57" s="7" t="n">
        <v>19.9</v>
      </c>
      <c r="L57" s="7" t="n">
        <v>20.1</v>
      </c>
      <c r="M57" s="7" t="n">
        <v>15</v>
      </c>
      <c r="N57" s="7" t="n">
        <f aca="false">AVERAGE(B57:C57,M56)</f>
        <v>14.8666666666667</v>
      </c>
      <c r="O57" s="7" t="n">
        <f aca="false">AVERAGE(D57:F57)</f>
        <v>16.7333333333333</v>
      </c>
      <c r="P57" s="7" t="n">
        <f aca="false">AVERAGE(G57:I57)</f>
        <v>22.5333333333333</v>
      </c>
      <c r="Q57" s="7" t="n">
        <f aca="false">AVERAGE(J57:L57)</f>
        <v>20.5333333333333</v>
      </c>
      <c r="R57" s="8" t="n">
        <f aca="false">AVERAGE(B57:M57)</f>
        <v>18.6333333333333</v>
      </c>
    </row>
    <row r="58" customFormat="false" ht="12.75" hidden="false" customHeight="false" outlineLevel="0" collapsed="false">
      <c r="A58" s="1" t="n">
        <v>1937</v>
      </c>
      <c r="B58" s="6" t="n">
        <v>9</v>
      </c>
      <c r="C58" s="7" t="n">
        <v>13.1</v>
      </c>
      <c r="D58" s="7" t="n">
        <v>14.9</v>
      </c>
      <c r="E58" s="7" t="n">
        <v>17</v>
      </c>
      <c r="F58" s="7" t="n">
        <v>18</v>
      </c>
      <c r="G58" s="7" t="n">
        <v>20.1</v>
      </c>
      <c r="H58" s="7" t="n">
        <v>22.1</v>
      </c>
      <c r="I58" s="7" t="n">
        <v>22.2</v>
      </c>
      <c r="J58" s="7" t="n">
        <v>22.6</v>
      </c>
      <c r="K58" s="7" t="n">
        <v>20</v>
      </c>
      <c r="L58" s="7" t="n">
        <v>16.7</v>
      </c>
      <c r="M58" s="7" t="n">
        <v>16.8</v>
      </c>
      <c r="N58" s="7" t="n">
        <f aca="false">AVERAGE(B58:C58,M57)</f>
        <v>12.3666666666667</v>
      </c>
      <c r="O58" s="7" t="n">
        <f aca="false">AVERAGE(D58:F58)</f>
        <v>16.6333333333333</v>
      </c>
      <c r="P58" s="7" t="n">
        <f aca="false">AVERAGE(G58:I58)</f>
        <v>21.4666666666667</v>
      </c>
      <c r="Q58" s="7" t="n">
        <f aca="false">AVERAGE(J58:L58)</f>
        <v>19.7666666666667</v>
      </c>
      <c r="R58" s="8" t="n">
        <f aca="false">AVERAGE(B58:M58)</f>
        <v>17.7083333333333</v>
      </c>
    </row>
    <row r="59" customFormat="false" ht="12.75" hidden="false" customHeight="false" outlineLevel="0" collapsed="false">
      <c r="A59" s="1" t="n">
        <v>1938</v>
      </c>
      <c r="B59" s="6" t="n">
        <v>16.4</v>
      </c>
      <c r="C59" s="7" t="n">
        <v>14</v>
      </c>
      <c r="D59" s="7" t="n">
        <v>14.5</v>
      </c>
      <c r="E59" s="7" t="n">
        <v>16.6</v>
      </c>
      <c r="F59" s="7" t="n">
        <v>17.6</v>
      </c>
      <c r="G59" s="7" t="n">
        <v>18.8</v>
      </c>
      <c r="H59" s="7" t="n">
        <v>21.1</v>
      </c>
      <c r="I59" s="7" t="n">
        <v>23.5</v>
      </c>
      <c r="J59" s="7" t="n">
        <v>23.5</v>
      </c>
      <c r="K59" s="7" t="n">
        <v>19.5</v>
      </c>
      <c r="L59" s="7" t="n">
        <v>18.1</v>
      </c>
      <c r="M59" s="7" t="n">
        <v>17</v>
      </c>
      <c r="N59" s="7" t="n">
        <f aca="false">AVERAGE(B59:C59,M58)</f>
        <v>15.7333333333333</v>
      </c>
      <c r="O59" s="7" t="n">
        <f aca="false">AVERAGE(D59:F59)</f>
        <v>16.2333333333333</v>
      </c>
      <c r="P59" s="7" t="n">
        <f aca="false">AVERAGE(G59:I59)</f>
        <v>21.1333333333333</v>
      </c>
      <c r="Q59" s="7" t="n">
        <f aca="false">AVERAGE(J59:L59)</f>
        <v>20.3666666666667</v>
      </c>
      <c r="R59" s="8" t="n">
        <f aca="false">AVERAGE(B59:M59)</f>
        <v>18.3833333333333</v>
      </c>
    </row>
    <row r="60" customFormat="false" ht="12.75" hidden="false" customHeight="false" outlineLevel="0" collapsed="false">
      <c r="A60" s="1" t="n">
        <v>1939</v>
      </c>
      <c r="B60" s="6" t="n">
        <v>14.1</v>
      </c>
      <c r="C60" s="7" t="n">
        <v>12.4</v>
      </c>
      <c r="D60" s="7" t="n">
        <v>14</v>
      </c>
      <c r="E60" s="7" t="n">
        <v>17.4</v>
      </c>
      <c r="F60" s="7" t="n">
        <v>17.8</v>
      </c>
      <c r="G60" s="7" t="n">
        <v>19.6</v>
      </c>
      <c r="H60" s="7" t="n">
        <v>21.6</v>
      </c>
      <c r="I60" s="7" t="n">
        <v>23</v>
      </c>
      <c r="J60" s="7" t="n">
        <v>25</v>
      </c>
      <c r="K60" s="7" t="n">
        <v>22.2</v>
      </c>
      <c r="L60" s="7" t="n">
        <v>20</v>
      </c>
      <c r="M60" s="7" t="n">
        <v>18.1</v>
      </c>
      <c r="N60" s="7" t="n">
        <f aca="false">AVERAGE(B60:C60,M59)</f>
        <v>14.5</v>
      </c>
      <c r="O60" s="7" t="n">
        <f aca="false">AVERAGE(D60:F60)</f>
        <v>16.4</v>
      </c>
      <c r="P60" s="7" t="n">
        <f aca="false">AVERAGE(G60:I60)</f>
        <v>21.4</v>
      </c>
      <c r="Q60" s="7" t="n">
        <f aca="false">AVERAGE(J60:L60)</f>
        <v>22.4</v>
      </c>
      <c r="R60" s="8" t="n">
        <f aca="false">AVERAGE(B60:M60)</f>
        <v>18.7666666666667</v>
      </c>
    </row>
    <row r="61" customFormat="false" ht="12.75" hidden="false" customHeight="false" outlineLevel="0" collapsed="false">
      <c r="A61" s="1" t="n">
        <v>1940</v>
      </c>
      <c r="B61" s="6" t="n">
        <v>15.6</v>
      </c>
      <c r="C61" s="7" t="n">
        <v>15.4</v>
      </c>
      <c r="D61" s="7" t="n">
        <v>16.4</v>
      </c>
      <c r="E61" s="7" t="n">
        <v>17.3</v>
      </c>
      <c r="F61" s="7" t="n">
        <v>19.1</v>
      </c>
      <c r="G61" s="7" t="n">
        <v>19.1</v>
      </c>
      <c r="H61" s="7" t="n">
        <v>21.6</v>
      </c>
      <c r="I61" s="7" t="n">
        <v>21.6</v>
      </c>
      <c r="J61" s="7" t="n">
        <v>21.1</v>
      </c>
      <c r="K61" s="7" t="n">
        <v>20.4</v>
      </c>
      <c r="L61" s="7" t="n">
        <v>17.2</v>
      </c>
      <c r="M61" s="7" t="n">
        <v>16.4</v>
      </c>
      <c r="N61" s="7" t="n">
        <f aca="false">AVERAGE(B61:C61,M60)</f>
        <v>16.3666666666667</v>
      </c>
      <c r="O61" s="7" t="n">
        <f aca="false">AVERAGE(D61:F61)</f>
        <v>17.6</v>
      </c>
      <c r="P61" s="7" t="n">
        <f aca="false">AVERAGE(G61:I61)</f>
        <v>20.7666666666667</v>
      </c>
      <c r="Q61" s="7" t="n">
        <f aca="false">AVERAGE(J61:L61)</f>
        <v>19.5666666666667</v>
      </c>
      <c r="R61" s="8" t="n">
        <f aca="false">AVERAGE(B61:M61)</f>
        <v>18.4333333333333</v>
      </c>
    </row>
    <row r="62" customFormat="false" ht="12.75" hidden="false" customHeight="false" outlineLevel="0" collapsed="false">
      <c r="A62" s="1" t="n">
        <v>1941</v>
      </c>
      <c r="B62" s="6" t="n">
        <v>14.4</v>
      </c>
      <c r="C62" s="7" t="n">
        <v>15.1</v>
      </c>
      <c r="D62" s="7" t="n">
        <v>16.1</v>
      </c>
      <c r="E62" s="7" t="n">
        <v>15.3</v>
      </c>
      <c r="F62" s="7" t="n">
        <v>20.1</v>
      </c>
      <c r="G62" s="7" t="n">
        <v>19.1</v>
      </c>
      <c r="H62" s="7" t="n">
        <v>21.7</v>
      </c>
      <c r="I62" s="7" t="n">
        <v>22</v>
      </c>
      <c r="J62" s="7" t="n">
        <v>20.2</v>
      </c>
      <c r="K62" s="7" t="n">
        <v>19.1</v>
      </c>
      <c r="L62" s="7" t="n">
        <v>18.5</v>
      </c>
      <c r="M62" s="7" t="n">
        <v>14.1</v>
      </c>
      <c r="N62" s="7" t="n">
        <f aca="false">AVERAGE(B62:C62,M61)</f>
        <v>15.3</v>
      </c>
      <c r="O62" s="7" t="n">
        <f aca="false">AVERAGE(D62:F62)</f>
        <v>17.1666666666667</v>
      </c>
      <c r="P62" s="7" t="n">
        <f aca="false">AVERAGE(G62:I62)</f>
        <v>20.9333333333333</v>
      </c>
      <c r="Q62" s="7" t="n">
        <f aca="false">AVERAGE(J62:L62)</f>
        <v>19.2666666666667</v>
      </c>
      <c r="R62" s="8" t="n">
        <f aca="false">AVERAGE(B62:M62)</f>
        <v>17.975</v>
      </c>
    </row>
    <row r="63" customFormat="false" ht="12.75" hidden="false" customHeight="false" outlineLevel="0" collapsed="false">
      <c r="A63" s="1" t="n">
        <v>1942</v>
      </c>
      <c r="B63" s="6" t="n">
        <v>15</v>
      </c>
      <c r="C63" s="7" t="n">
        <v>13.4</v>
      </c>
      <c r="D63" s="7" t="n">
        <v>15.1</v>
      </c>
      <c r="E63" s="7" t="n">
        <v>15.4</v>
      </c>
      <c r="F63" s="7" t="n">
        <v>17.3</v>
      </c>
      <c r="G63" s="7" t="n">
        <v>19</v>
      </c>
      <c r="H63" s="7" t="n">
        <v>22.3</v>
      </c>
      <c r="I63" s="7" t="n">
        <v>21.9</v>
      </c>
      <c r="J63" s="7" t="n">
        <v>20.1</v>
      </c>
      <c r="K63" s="7" t="n">
        <v>20</v>
      </c>
      <c r="L63" s="7" t="n">
        <v>17.7</v>
      </c>
      <c r="M63" s="7" t="n">
        <v>15.1</v>
      </c>
      <c r="N63" s="7" t="n">
        <f aca="false">AVERAGE(B63:C63,M62)</f>
        <v>14.1666666666667</v>
      </c>
      <c r="O63" s="7" t="n">
        <f aca="false">AVERAGE(D63:F63)</f>
        <v>15.9333333333333</v>
      </c>
      <c r="P63" s="7" t="n">
        <f aca="false">AVERAGE(G63:I63)</f>
        <v>21.0666666666667</v>
      </c>
      <c r="Q63" s="7" t="n">
        <f aca="false">AVERAGE(J63:L63)</f>
        <v>19.2666666666667</v>
      </c>
      <c r="R63" s="8" t="n">
        <f aca="false">AVERAGE(B63:M63)</f>
        <v>17.6916666666667</v>
      </c>
    </row>
    <row r="64" customFormat="false" ht="12.75" hidden="false" customHeight="false" outlineLevel="0" collapsed="false">
      <c r="A64" s="1" t="n">
        <v>1943</v>
      </c>
      <c r="B64" s="6" t="n">
        <v>14.4</v>
      </c>
      <c r="C64" s="7" t="n">
        <v>15.8</v>
      </c>
      <c r="D64" s="7" t="n">
        <v>15.1</v>
      </c>
      <c r="E64" s="7" t="n">
        <v>16.5</v>
      </c>
      <c r="F64" s="7" t="n">
        <v>18.8</v>
      </c>
      <c r="G64" s="7" t="n">
        <v>19.3</v>
      </c>
      <c r="H64" s="7" t="n">
        <v>21.7</v>
      </c>
      <c r="I64" s="7" t="n">
        <v>22</v>
      </c>
      <c r="J64" s="7" t="n">
        <v>21.6</v>
      </c>
      <c r="K64" s="7" t="n">
        <v>19.4</v>
      </c>
      <c r="L64" s="7" t="n">
        <v>18.5</v>
      </c>
      <c r="M64" s="7" t="n">
        <v>14</v>
      </c>
      <c r="N64" s="7" t="n">
        <f aca="false">AVERAGE(B64:C64,M63)</f>
        <v>15.1</v>
      </c>
      <c r="O64" s="7" t="n">
        <f aca="false">AVERAGE(D64:F64)</f>
        <v>16.8</v>
      </c>
      <c r="P64" s="7" t="n">
        <f aca="false">AVERAGE(G64:I64)</f>
        <v>21</v>
      </c>
      <c r="Q64" s="7" t="n">
        <f aca="false">AVERAGE(J64:L64)</f>
        <v>19.8333333333333</v>
      </c>
      <c r="R64" s="8" t="n">
        <f aca="false">AVERAGE(B64:M64)</f>
        <v>18.0916666666667</v>
      </c>
    </row>
    <row r="65" customFormat="false" ht="12.75" hidden="false" customHeight="false" outlineLevel="0" collapsed="false">
      <c r="A65" s="1" t="n">
        <v>1944</v>
      </c>
      <c r="B65" s="6" t="n">
        <v>14.2</v>
      </c>
      <c r="C65" s="7" t="n">
        <v>12.3</v>
      </c>
      <c r="D65" s="7" t="n">
        <v>15.5</v>
      </c>
      <c r="E65" s="7" t="n">
        <v>15.1</v>
      </c>
      <c r="F65" s="7" t="n">
        <v>17.1</v>
      </c>
      <c r="G65" s="7" t="n">
        <v>17.6</v>
      </c>
      <c r="H65" s="7" t="n">
        <v>19.4</v>
      </c>
      <c r="I65" s="7" t="n">
        <v>22</v>
      </c>
      <c r="J65" s="7" t="n">
        <v>20.9</v>
      </c>
      <c r="K65" s="7" t="n">
        <v>18.4</v>
      </c>
      <c r="L65" s="7" t="n">
        <v>15.2</v>
      </c>
      <c r="M65" s="7" t="n">
        <v>15.8</v>
      </c>
      <c r="N65" s="7" t="n">
        <f aca="false">AVERAGE(B65:C65,M64)</f>
        <v>13.5</v>
      </c>
      <c r="O65" s="7" t="n">
        <f aca="false">AVERAGE(D65:F65)</f>
        <v>15.9</v>
      </c>
      <c r="P65" s="7" t="n">
        <f aca="false">AVERAGE(G65:I65)</f>
        <v>19.6666666666667</v>
      </c>
      <c r="Q65" s="7" t="n">
        <f aca="false">AVERAGE(J65:L65)</f>
        <v>18.1666666666667</v>
      </c>
      <c r="R65" s="8" t="n">
        <f aca="false">AVERAGE(B65:M65)</f>
        <v>16.9583333333333</v>
      </c>
    </row>
    <row r="66" customFormat="false" ht="12.75" hidden="false" customHeight="false" outlineLevel="0" collapsed="false">
      <c r="A66" s="1" t="n">
        <v>1945</v>
      </c>
      <c r="B66" s="6" t="n">
        <v>13.9</v>
      </c>
      <c r="C66" s="7" t="n">
        <v>13.9</v>
      </c>
      <c r="D66" s="7" t="n">
        <v>12.8</v>
      </c>
      <c r="E66" s="7" t="n">
        <v>15.4</v>
      </c>
      <c r="F66" s="7" t="n">
        <v>16.8</v>
      </c>
      <c r="G66" s="7" t="n">
        <v>18.3</v>
      </c>
      <c r="H66" s="7" t="n">
        <v>21.9</v>
      </c>
      <c r="I66" s="7" t="n">
        <v>23.1</v>
      </c>
      <c r="J66" s="7" t="n">
        <v>23.1</v>
      </c>
      <c r="K66" s="7" t="n">
        <v>19.8</v>
      </c>
      <c r="L66" s="7" t="n">
        <v>16.6</v>
      </c>
      <c r="M66" s="7" t="n">
        <v>14.5</v>
      </c>
      <c r="N66" s="7" t="n">
        <f aca="false">AVERAGE(B66:C66,M65)</f>
        <v>14.5333333333333</v>
      </c>
      <c r="O66" s="7" t="n">
        <f aca="false">AVERAGE(D66:F66)</f>
        <v>15</v>
      </c>
      <c r="P66" s="7" t="n">
        <f aca="false">AVERAGE(G66:I66)</f>
        <v>21.1</v>
      </c>
      <c r="Q66" s="7" t="n">
        <f aca="false">AVERAGE(J66:L66)</f>
        <v>19.8333333333333</v>
      </c>
      <c r="R66" s="8" t="n">
        <f aca="false">AVERAGE(B66:M66)</f>
        <v>17.5083333333333</v>
      </c>
    </row>
    <row r="67" customFormat="false" ht="12.75" hidden="false" customHeight="false" outlineLevel="0" collapsed="false">
      <c r="A67" s="1" t="n">
        <v>1946</v>
      </c>
      <c r="B67" s="6" t="n">
        <v>14.6</v>
      </c>
      <c r="C67" s="7" t="n">
        <v>12.9</v>
      </c>
      <c r="D67" s="7" t="n">
        <v>14.3</v>
      </c>
      <c r="E67" s="7" t="n">
        <v>16.9</v>
      </c>
      <c r="F67" s="7" t="n">
        <v>16.4</v>
      </c>
      <c r="G67" s="7" t="n">
        <v>20.6</v>
      </c>
      <c r="H67" s="7" t="n">
        <v>22.3</v>
      </c>
      <c r="I67" s="7" t="n">
        <v>22.6</v>
      </c>
      <c r="J67" s="7" t="n">
        <v>23</v>
      </c>
      <c r="K67" s="7" t="n">
        <v>18.3</v>
      </c>
      <c r="L67" s="7" t="n">
        <v>15.1</v>
      </c>
      <c r="M67" s="7" t="n">
        <v>13.8</v>
      </c>
      <c r="N67" s="7" t="n">
        <f aca="false">AVERAGE(B67:C67,M66)</f>
        <v>14</v>
      </c>
      <c r="O67" s="7" t="n">
        <f aca="false">AVERAGE(D67:F67)</f>
        <v>15.8666666666667</v>
      </c>
      <c r="P67" s="7" t="n">
        <f aca="false">AVERAGE(G67:I67)</f>
        <v>21.8333333333333</v>
      </c>
      <c r="Q67" s="7" t="n">
        <f aca="false">AVERAGE(J67:L67)</f>
        <v>18.8</v>
      </c>
      <c r="R67" s="8" t="n">
        <f aca="false">AVERAGE(B67:M67)</f>
        <v>17.5666666666667</v>
      </c>
    </row>
    <row r="68" customFormat="false" ht="12.75" hidden="false" customHeight="false" outlineLevel="0" collapsed="false">
      <c r="A68" s="1" t="n">
        <v>1947</v>
      </c>
      <c r="B68" s="6" t="n">
        <v>13.2</v>
      </c>
      <c r="C68" s="7" t="n">
        <v>15.5</v>
      </c>
      <c r="D68" s="7" t="n">
        <v>16</v>
      </c>
      <c r="E68" s="7" t="n">
        <v>17.2</v>
      </c>
      <c r="F68" s="7" t="n">
        <v>18</v>
      </c>
      <c r="G68" s="7" t="n">
        <v>19.6</v>
      </c>
      <c r="H68" s="7" t="n">
        <v>22.6</v>
      </c>
      <c r="I68" s="7" t="n">
        <v>22</v>
      </c>
      <c r="J68" s="7" t="n">
        <v>22.2</v>
      </c>
      <c r="K68" s="7" t="n">
        <v>19.3</v>
      </c>
      <c r="L68" s="7" t="n">
        <v>15.2</v>
      </c>
      <c r="M68" s="7" t="n">
        <v>14.3</v>
      </c>
      <c r="N68" s="7" t="n">
        <f aca="false">AVERAGE(B68:C68,M67)</f>
        <v>14.1666666666667</v>
      </c>
      <c r="O68" s="7" t="n">
        <f aca="false">AVERAGE(D68:F68)</f>
        <v>17.0666666666667</v>
      </c>
      <c r="P68" s="7" t="n">
        <f aca="false">AVERAGE(G68:I68)</f>
        <v>21.4</v>
      </c>
      <c r="Q68" s="7" t="n">
        <f aca="false">AVERAGE(J68:L68)</f>
        <v>18.9</v>
      </c>
      <c r="R68" s="8" t="n">
        <f aca="false">AVERAGE(B68:M68)</f>
        <v>17.925</v>
      </c>
    </row>
    <row r="69" customFormat="false" ht="12.75" hidden="false" customHeight="false" outlineLevel="0" collapsed="false">
      <c r="A69" s="1" t="n">
        <v>1948</v>
      </c>
      <c r="B69" s="6" t="n">
        <v>14.8</v>
      </c>
      <c r="C69" s="7" t="n">
        <v>12.8</v>
      </c>
      <c r="D69" s="7" t="n">
        <v>13.2</v>
      </c>
      <c r="E69" s="7" t="n">
        <v>16.1</v>
      </c>
      <c r="F69" s="7" t="n">
        <v>17.8</v>
      </c>
      <c r="G69" s="7" t="n">
        <v>19.4</v>
      </c>
      <c r="H69" s="7" t="n">
        <v>21.5</v>
      </c>
      <c r="I69" s="7" t="n">
        <v>21.6</v>
      </c>
      <c r="J69" s="7" t="n">
        <v>21.8</v>
      </c>
      <c r="K69" s="7" t="n">
        <v>19.1</v>
      </c>
      <c r="L69" s="7" t="n">
        <v>16.8</v>
      </c>
      <c r="M69" s="7" t="n">
        <v>12.3</v>
      </c>
      <c r="N69" s="7" t="n">
        <f aca="false">AVERAGE(B69:C69,M68)</f>
        <v>13.9666666666667</v>
      </c>
      <c r="O69" s="7" t="n">
        <f aca="false">AVERAGE(D69:F69)</f>
        <v>15.7</v>
      </c>
      <c r="P69" s="7" t="n">
        <f aca="false">AVERAGE(G69:I69)</f>
        <v>20.8333333333333</v>
      </c>
      <c r="Q69" s="7" t="n">
        <f aca="false">AVERAGE(J69:L69)</f>
        <v>19.2333333333333</v>
      </c>
      <c r="R69" s="8" t="n">
        <f aca="false">AVERAGE(B69:M69)</f>
        <v>17.2666666666667</v>
      </c>
    </row>
    <row r="70" customFormat="false" ht="12.75" hidden="false" customHeight="false" outlineLevel="0" collapsed="false">
      <c r="A70" s="1" t="n">
        <v>1949</v>
      </c>
      <c r="B70" s="6" t="n">
        <v>8.7</v>
      </c>
      <c r="C70" s="7" t="n">
        <v>11.6</v>
      </c>
      <c r="D70" s="7" t="n">
        <v>13.4</v>
      </c>
      <c r="E70" s="7" t="n">
        <v>17.3</v>
      </c>
      <c r="F70" s="7" t="n">
        <v>18</v>
      </c>
      <c r="G70" s="7" t="n">
        <v>20.9</v>
      </c>
      <c r="H70" s="7" t="n">
        <v>21.9</v>
      </c>
      <c r="I70" s="7" t="n">
        <v>22.8</v>
      </c>
      <c r="J70" s="7" t="n">
        <v>22.3</v>
      </c>
      <c r="K70" s="7" t="n">
        <v>18.9</v>
      </c>
      <c r="L70" s="7" t="n">
        <v>19.4</v>
      </c>
      <c r="M70" s="7" t="n">
        <v>13.2</v>
      </c>
      <c r="N70" s="7" t="n">
        <f aca="false">AVERAGE(B70:C70,M69)</f>
        <v>10.8666666666667</v>
      </c>
      <c r="O70" s="7" t="n">
        <f aca="false">AVERAGE(D70:F70)</f>
        <v>16.2333333333333</v>
      </c>
      <c r="P70" s="7" t="n">
        <f aca="false">AVERAGE(G70:I70)</f>
        <v>21.8666666666667</v>
      </c>
      <c r="Q70" s="7" t="n">
        <f aca="false">AVERAGE(J70:L70)</f>
        <v>20.2</v>
      </c>
      <c r="R70" s="8" t="n">
        <f aca="false">AVERAGE(B70:M70)</f>
        <v>17.3666666666667</v>
      </c>
    </row>
    <row r="71" customFormat="false" ht="12.75" hidden="false" customHeight="false" outlineLevel="0" collapsed="false">
      <c r="A71" s="1" t="n">
        <v>1950</v>
      </c>
      <c r="B71" s="6" t="n">
        <v>10.4</v>
      </c>
      <c r="C71" s="7" t="n">
        <v>13.7</v>
      </c>
      <c r="D71" s="7" t="n">
        <v>14.9</v>
      </c>
      <c r="E71" s="7" t="n">
        <v>15.9</v>
      </c>
      <c r="F71" s="7" t="n">
        <v>16.8</v>
      </c>
      <c r="G71" s="7" t="n">
        <v>19.1</v>
      </c>
      <c r="H71" s="7" t="n">
        <v>22.7</v>
      </c>
      <c r="I71" s="7" t="n">
        <v>21.4</v>
      </c>
      <c r="J71" s="7" t="n">
        <v>20.5</v>
      </c>
      <c r="K71" s="7" t="n">
        <v>20.6</v>
      </c>
      <c r="L71" s="7" t="n">
        <v>17.8</v>
      </c>
      <c r="M71" s="7" t="n">
        <v>16.7</v>
      </c>
      <c r="N71" s="7" t="n">
        <f aca="false">AVERAGE(B71:C71,M70)</f>
        <v>12.4333333333333</v>
      </c>
      <c r="O71" s="7" t="n">
        <f aca="false">AVERAGE(D71:F71)</f>
        <v>15.8666666666667</v>
      </c>
      <c r="P71" s="7" t="n">
        <f aca="false">AVERAGE(G71:I71)</f>
        <v>21.0666666666667</v>
      </c>
      <c r="Q71" s="7" t="n">
        <f aca="false">AVERAGE(J71:L71)</f>
        <v>19.6333333333333</v>
      </c>
      <c r="R71" s="8" t="n">
        <f aca="false">AVERAGE(B71:M71)</f>
        <v>17.5416666666667</v>
      </c>
    </row>
    <row r="72" customFormat="false" ht="12.75" hidden="false" customHeight="false" outlineLevel="0" collapsed="false">
      <c r="A72" s="1" t="n">
        <v>1951</v>
      </c>
      <c r="B72" s="6" t="n">
        <v>13.4</v>
      </c>
      <c r="C72" s="7" t="n">
        <v>13.6</v>
      </c>
      <c r="D72" s="7" t="n">
        <v>15.6</v>
      </c>
      <c r="E72" s="7" t="n">
        <v>16</v>
      </c>
      <c r="F72" s="7" t="n">
        <v>17.4</v>
      </c>
      <c r="G72" s="7" t="n">
        <v>19.4</v>
      </c>
      <c r="H72" s="7" t="n">
        <v>22.6</v>
      </c>
      <c r="I72" s="7" t="n">
        <v>21.7</v>
      </c>
      <c r="J72" s="7" t="n">
        <v>21.7</v>
      </c>
      <c r="K72" s="7" t="n">
        <v>20.5</v>
      </c>
      <c r="L72" s="7" t="n">
        <v>16.9</v>
      </c>
      <c r="M72" s="7" t="n">
        <v>12.8</v>
      </c>
      <c r="N72" s="7" t="n">
        <f aca="false">AVERAGE(B72:C72,M71)</f>
        <v>14.5666666666667</v>
      </c>
      <c r="O72" s="7" t="n">
        <f aca="false">AVERAGE(D72:F72)</f>
        <v>16.3333333333333</v>
      </c>
      <c r="P72" s="7" t="n">
        <f aca="false">AVERAGE(G72:I72)</f>
        <v>21.2333333333333</v>
      </c>
      <c r="Q72" s="7" t="n">
        <f aca="false">AVERAGE(J72:L72)</f>
        <v>19.7</v>
      </c>
      <c r="R72" s="8" t="n">
        <f aca="false">AVERAGE(B72:M72)</f>
        <v>17.6333333333333</v>
      </c>
    </row>
    <row r="73" customFormat="false" ht="12.75" hidden="false" customHeight="false" outlineLevel="0" collapsed="false">
      <c r="A73" s="1" t="n">
        <v>1952</v>
      </c>
      <c r="B73" s="6" t="n">
        <v>11.9</v>
      </c>
      <c r="C73" s="7" t="n">
        <v>14.9</v>
      </c>
      <c r="D73" s="7" t="n">
        <v>13.2</v>
      </c>
      <c r="E73" s="7" t="n">
        <v>16.4</v>
      </c>
      <c r="F73" s="7" t="n">
        <v>19.4</v>
      </c>
      <c r="G73" s="7" t="n">
        <v>19.1</v>
      </c>
      <c r="H73" s="7" t="n">
        <v>22.3</v>
      </c>
      <c r="I73" s="7" t="n">
        <v>23.2</v>
      </c>
      <c r="J73" s="7" t="n">
        <v>23.1</v>
      </c>
      <c r="K73" s="7" t="n">
        <v>19.4</v>
      </c>
      <c r="L73" s="7" t="n">
        <v>15.3</v>
      </c>
      <c r="M73" s="7" t="n">
        <v>13.6</v>
      </c>
      <c r="N73" s="7" t="n">
        <f aca="false">AVERAGE(B73:C73,M72)</f>
        <v>13.2</v>
      </c>
      <c r="O73" s="7" t="n">
        <f aca="false">AVERAGE(D73:F73)</f>
        <v>16.3333333333333</v>
      </c>
      <c r="P73" s="7" t="n">
        <f aca="false">AVERAGE(G73:I73)</f>
        <v>21.5333333333333</v>
      </c>
      <c r="Q73" s="7" t="n">
        <f aca="false">AVERAGE(J73:L73)</f>
        <v>19.2666666666667</v>
      </c>
      <c r="R73" s="8" t="n">
        <f aca="false">AVERAGE(B73:M73)</f>
        <v>17.65</v>
      </c>
    </row>
    <row r="74" customFormat="false" ht="12.75" hidden="false" customHeight="false" outlineLevel="0" collapsed="false">
      <c r="A74" s="1" t="n">
        <v>1953</v>
      </c>
      <c r="B74" s="6" t="n">
        <v>16</v>
      </c>
      <c r="C74" s="7" t="n">
        <v>15</v>
      </c>
      <c r="D74" s="7" t="n">
        <v>15.1</v>
      </c>
      <c r="E74" s="7" t="n">
        <v>15.2</v>
      </c>
      <c r="F74" s="7" t="n">
        <v>18</v>
      </c>
      <c r="G74" s="7" t="n">
        <v>19.7</v>
      </c>
      <c r="H74" s="7" t="n">
        <v>23.9</v>
      </c>
      <c r="I74" s="7" t="n">
        <v>21.7</v>
      </c>
      <c r="J74" s="7" t="n">
        <v>21.1</v>
      </c>
      <c r="K74" s="7" t="n">
        <v>20.5</v>
      </c>
      <c r="L74" s="7" t="n">
        <v>17.7</v>
      </c>
      <c r="M74" s="7" t="n">
        <v>15</v>
      </c>
      <c r="N74" s="7" t="n">
        <f aca="false">AVERAGE(B74:C74,M73)</f>
        <v>14.8666666666667</v>
      </c>
      <c r="O74" s="7" t="n">
        <f aca="false">AVERAGE(D74:F74)</f>
        <v>16.1</v>
      </c>
      <c r="P74" s="7" t="n">
        <f aca="false">AVERAGE(G74:I74)</f>
        <v>21.7666666666667</v>
      </c>
      <c r="Q74" s="7" t="n">
        <f aca="false">AVERAGE(J74:L74)</f>
        <v>19.7666666666667</v>
      </c>
      <c r="R74" s="8" t="n">
        <f aca="false">AVERAGE(B74:M74)</f>
        <v>18.2416666666667</v>
      </c>
    </row>
    <row r="75" customFormat="false" ht="12.75" hidden="false" customHeight="false" outlineLevel="0" collapsed="false">
      <c r="A75" s="1" t="n">
        <v>1954</v>
      </c>
      <c r="B75" s="6" t="n">
        <v>13.2</v>
      </c>
      <c r="C75" s="7" t="n">
        <v>17.7</v>
      </c>
      <c r="D75" s="7" t="n">
        <v>14.1</v>
      </c>
      <c r="E75" s="7" t="n">
        <v>16.2</v>
      </c>
      <c r="F75" s="7" t="n">
        <v>17.8</v>
      </c>
      <c r="G75" s="7" t="n">
        <v>19.7</v>
      </c>
      <c r="H75" s="7" t="n">
        <v>24.6</v>
      </c>
      <c r="I75" s="7" t="n">
        <v>22.8</v>
      </c>
      <c r="J75" s="7" t="n">
        <v>22.2</v>
      </c>
      <c r="K75" s="7" t="n">
        <v>18.7</v>
      </c>
      <c r="L75" s="7" t="n">
        <v>18.1</v>
      </c>
      <c r="M75" s="7" t="n">
        <v>14.8</v>
      </c>
      <c r="N75" s="7" t="n">
        <f aca="false">AVERAGE(B75:C75,M74)</f>
        <v>15.3</v>
      </c>
      <c r="O75" s="7" t="n">
        <f aca="false">AVERAGE(D75:F75)</f>
        <v>16.0333333333333</v>
      </c>
      <c r="P75" s="7" t="n">
        <f aca="false">AVERAGE(G75:I75)</f>
        <v>22.3666666666667</v>
      </c>
      <c r="Q75" s="7" t="n">
        <f aca="false">AVERAGE(J75:L75)</f>
        <v>19.6666666666667</v>
      </c>
      <c r="R75" s="8" t="n">
        <f aca="false">AVERAGE(B75:M75)</f>
        <v>18.325</v>
      </c>
    </row>
    <row r="76" customFormat="false" ht="12.75" hidden="false" customHeight="false" outlineLevel="0" collapsed="false">
      <c r="A76" s="1" t="n">
        <v>1955</v>
      </c>
      <c r="B76" s="6" t="n">
        <v>12.3</v>
      </c>
      <c r="C76" s="7" t="n">
        <v>13.9</v>
      </c>
      <c r="D76" s="7" t="n">
        <v>16.3</v>
      </c>
      <c r="E76" s="7" t="n">
        <v>16.3</v>
      </c>
      <c r="F76" s="7" t="n">
        <v>17.3</v>
      </c>
      <c r="G76" s="7" t="n">
        <v>19.4</v>
      </c>
      <c r="H76" s="7" t="n">
        <v>21.4</v>
      </c>
      <c r="I76" s="7" t="n">
        <v>23.7</v>
      </c>
      <c r="J76" s="7" t="n">
        <v>23.4</v>
      </c>
      <c r="K76" s="7" t="n">
        <v>18</v>
      </c>
      <c r="L76" s="7" t="n">
        <v>16.4</v>
      </c>
      <c r="M76" s="7" t="n">
        <v>13.7</v>
      </c>
      <c r="N76" s="7" t="n">
        <f aca="false">AVERAGE(B76:C76,M75)</f>
        <v>13.6666666666667</v>
      </c>
      <c r="O76" s="7" t="n">
        <f aca="false">AVERAGE(D76:F76)</f>
        <v>16.6333333333333</v>
      </c>
      <c r="P76" s="7" t="n">
        <f aca="false">AVERAGE(G76:I76)</f>
        <v>21.5</v>
      </c>
      <c r="Q76" s="7" t="n">
        <f aca="false">AVERAGE(J76:L76)</f>
        <v>19.2666666666667</v>
      </c>
      <c r="R76" s="8" t="n">
        <f aca="false">AVERAGE(B76:M76)</f>
        <v>17.675</v>
      </c>
    </row>
    <row r="77" customFormat="false" ht="12.75" hidden="false" customHeight="false" outlineLevel="0" collapsed="false">
      <c r="A77" s="1" t="n">
        <v>1956</v>
      </c>
      <c r="B77" s="6" t="n">
        <v>13.5</v>
      </c>
      <c r="C77" s="7" t="n">
        <v>12</v>
      </c>
      <c r="D77" s="7" t="n">
        <v>15.9</v>
      </c>
      <c r="E77" s="7" t="n">
        <v>15.2</v>
      </c>
      <c r="F77" s="7" t="n">
        <v>18.2</v>
      </c>
      <c r="G77" s="7" t="n">
        <v>20.9</v>
      </c>
      <c r="H77" s="7" t="n">
        <v>22.1</v>
      </c>
      <c r="I77" s="7" t="n">
        <v>22.3</v>
      </c>
      <c r="J77" s="7" t="n">
        <v>24.2</v>
      </c>
      <c r="K77" s="7" t="n">
        <v>19.3</v>
      </c>
      <c r="L77" s="7" t="n">
        <v>19.8</v>
      </c>
      <c r="M77" s="7" t="n">
        <v>16</v>
      </c>
      <c r="N77" s="7" t="n">
        <f aca="false">AVERAGE(B77:C77,M76)</f>
        <v>13.0666666666667</v>
      </c>
      <c r="O77" s="7" t="n">
        <f aca="false">AVERAGE(D77:F77)</f>
        <v>16.4333333333333</v>
      </c>
      <c r="P77" s="7" t="n">
        <f aca="false">AVERAGE(G77:I77)</f>
        <v>21.7666666666667</v>
      </c>
      <c r="Q77" s="7" t="n">
        <f aca="false">AVERAGE(J77:L77)</f>
        <v>21.1</v>
      </c>
      <c r="R77" s="8" t="n">
        <f aca="false">AVERAGE(B77:M77)</f>
        <v>18.2833333333333</v>
      </c>
    </row>
    <row r="78" customFormat="false" ht="12.75" hidden="false" customHeight="false" outlineLevel="0" collapsed="false">
      <c r="A78" s="1" t="n">
        <v>1957</v>
      </c>
      <c r="B78" s="6" t="n">
        <v>12.7</v>
      </c>
      <c r="C78" s="7" t="n">
        <v>16.1</v>
      </c>
      <c r="D78" s="7" t="n">
        <v>16.4</v>
      </c>
      <c r="E78" s="7" t="n">
        <v>16.6</v>
      </c>
      <c r="F78" s="7" t="n">
        <v>18.1</v>
      </c>
      <c r="G78" s="7" t="n">
        <v>22.5</v>
      </c>
      <c r="H78" s="7" t="n">
        <v>24.3</v>
      </c>
      <c r="I78" s="7" t="n">
        <v>24.4</v>
      </c>
      <c r="J78" s="7" t="n">
        <v>22.3</v>
      </c>
      <c r="K78" s="7" t="n">
        <v>19.8</v>
      </c>
      <c r="L78" s="7" t="n">
        <v>16.3</v>
      </c>
      <c r="M78" s="7" t="n">
        <v>16.8</v>
      </c>
      <c r="N78" s="7" t="n">
        <f aca="false">AVERAGE(B78:C78,M77)</f>
        <v>14.9333333333333</v>
      </c>
      <c r="O78" s="7" t="n">
        <f aca="false">AVERAGE(D78:F78)</f>
        <v>17.0333333333333</v>
      </c>
      <c r="P78" s="7" t="n">
        <f aca="false">AVERAGE(G78:I78)</f>
        <v>23.7333333333333</v>
      </c>
      <c r="Q78" s="7" t="n">
        <f aca="false">AVERAGE(J78:L78)</f>
        <v>19.4666666666667</v>
      </c>
      <c r="R78" s="8" t="n">
        <f aca="false">AVERAGE(B78:M78)</f>
        <v>18.8583333333333</v>
      </c>
    </row>
    <row r="79" customFormat="false" ht="12.75" hidden="false" customHeight="false" outlineLevel="0" collapsed="false">
      <c r="A79" s="1" t="n">
        <v>1958</v>
      </c>
      <c r="B79" s="6" t="n">
        <v>15.7</v>
      </c>
      <c r="C79" s="7" t="n">
        <v>16.1</v>
      </c>
      <c r="D79" s="7" t="n">
        <v>14.4</v>
      </c>
      <c r="E79" s="7" t="n">
        <v>18.8</v>
      </c>
      <c r="F79" s="7" t="n">
        <v>20.2</v>
      </c>
      <c r="G79" s="7" t="n">
        <v>21.8</v>
      </c>
      <c r="H79" s="7" t="n">
        <v>22.8</v>
      </c>
      <c r="I79" s="7" t="n">
        <v>24.3</v>
      </c>
      <c r="J79" s="7" t="n">
        <v>24.5</v>
      </c>
      <c r="K79" s="7" t="n">
        <v>23.5</v>
      </c>
      <c r="L79" s="7" t="n">
        <v>17.8</v>
      </c>
      <c r="M79" s="7" t="n">
        <v>17</v>
      </c>
      <c r="N79" s="7" t="n">
        <f aca="false">AVERAGE(B79:C79,M78)</f>
        <v>16.2</v>
      </c>
      <c r="O79" s="7" t="n">
        <f aca="false">AVERAGE(D79:F79)</f>
        <v>17.8</v>
      </c>
      <c r="P79" s="7" t="n">
        <f aca="false">AVERAGE(G79:I79)</f>
        <v>22.9666666666667</v>
      </c>
      <c r="Q79" s="7" t="n">
        <f aca="false">AVERAGE(J79:L79)</f>
        <v>21.9333333333333</v>
      </c>
      <c r="R79" s="8" t="n">
        <f aca="false">AVERAGE(B79:M79)</f>
        <v>19.7416666666667</v>
      </c>
    </row>
    <row r="80" customFormat="false" ht="12.75" hidden="false" customHeight="false" outlineLevel="0" collapsed="false">
      <c r="A80" s="1" t="n">
        <v>1959</v>
      </c>
      <c r="B80" s="6" t="n">
        <v>15.9</v>
      </c>
      <c r="C80" s="7" t="n">
        <v>14</v>
      </c>
      <c r="D80" s="7" t="n">
        <v>18.4</v>
      </c>
      <c r="E80" s="7" t="n">
        <v>19.3</v>
      </c>
      <c r="F80" s="7" t="n">
        <v>18.8</v>
      </c>
      <c r="G80" s="7" t="n">
        <v>22.1</v>
      </c>
      <c r="H80" s="7" t="n">
        <v>25.5</v>
      </c>
      <c r="I80" s="7" t="n">
        <v>24.5</v>
      </c>
      <c r="J80" s="7" t="n">
        <v>23.4</v>
      </c>
      <c r="K80" s="7" t="n">
        <v>21.4</v>
      </c>
      <c r="L80" s="7" t="n">
        <v>19.4</v>
      </c>
      <c r="M80" s="7" t="n">
        <v>16.1</v>
      </c>
      <c r="N80" s="7" t="n">
        <f aca="false">AVERAGE(B80:C80,M79)</f>
        <v>15.6333333333333</v>
      </c>
      <c r="O80" s="7" t="n">
        <f aca="false">AVERAGE(D80:F80)</f>
        <v>18.8333333333333</v>
      </c>
      <c r="P80" s="7" t="n">
        <f aca="false">AVERAGE(G80:I80)</f>
        <v>24.0333333333333</v>
      </c>
      <c r="Q80" s="7" t="n">
        <f aca="false">AVERAGE(J80:L80)</f>
        <v>21.4</v>
      </c>
      <c r="R80" s="8" t="n">
        <f aca="false">AVERAGE(B80:M80)</f>
        <v>19.9</v>
      </c>
    </row>
    <row r="81" customFormat="false" ht="12.75" hidden="false" customHeight="false" outlineLevel="0" collapsed="false">
      <c r="A81" s="1" t="n">
        <v>1960</v>
      </c>
      <c r="B81" s="6" t="n">
        <v>12.8</v>
      </c>
      <c r="C81" s="7" t="n">
        <v>14.1</v>
      </c>
      <c r="D81" s="7" t="n">
        <v>16.5</v>
      </c>
      <c r="E81" s="7" t="n">
        <v>18.5</v>
      </c>
      <c r="F81" s="7" t="n">
        <v>19.8</v>
      </c>
      <c r="G81" s="7" t="n">
        <v>21.2</v>
      </c>
      <c r="H81" s="7" t="n">
        <v>24</v>
      </c>
      <c r="I81" s="7" t="n">
        <v>23</v>
      </c>
      <c r="J81" s="7" t="n">
        <v>24.1</v>
      </c>
      <c r="K81" s="7" t="n">
        <v>20.1</v>
      </c>
      <c r="L81" s="7" t="n">
        <v>15.9</v>
      </c>
      <c r="M81" s="7" t="n">
        <v>14.5</v>
      </c>
      <c r="N81" s="7" t="n">
        <f aca="false">AVERAGE(B81:C81,M80)</f>
        <v>14.3333333333333</v>
      </c>
      <c r="O81" s="7" t="n">
        <f aca="false">AVERAGE(D81:F81)</f>
        <v>18.2666666666667</v>
      </c>
      <c r="P81" s="7" t="n">
        <f aca="false">AVERAGE(G81:I81)</f>
        <v>22.7333333333333</v>
      </c>
      <c r="Q81" s="7" t="n">
        <f aca="false">AVERAGE(J81:L81)</f>
        <v>20.0333333333333</v>
      </c>
      <c r="R81" s="8" t="n">
        <f aca="false">AVERAGE(B81:M81)</f>
        <v>18.7083333333333</v>
      </c>
    </row>
    <row r="82" customFormat="false" ht="12.75" hidden="false" customHeight="false" outlineLevel="0" collapsed="false">
      <c r="A82" s="1" t="n">
        <v>1961</v>
      </c>
      <c r="B82" s="6" t="n">
        <v>15.9</v>
      </c>
      <c r="C82" s="7" t="n">
        <v>15.4</v>
      </c>
      <c r="D82" s="7" t="n">
        <v>15</v>
      </c>
      <c r="E82" s="7" t="n">
        <v>17.1</v>
      </c>
      <c r="F82" s="7" t="n">
        <v>17.2</v>
      </c>
      <c r="G82" s="7" t="n">
        <v>19.9</v>
      </c>
      <c r="H82" s="7" t="n">
        <v>23</v>
      </c>
      <c r="I82" s="7" t="n">
        <v>23.1</v>
      </c>
      <c r="J82" s="7" t="n">
        <v>21.5</v>
      </c>
      <c r="K82" s="7" t="n">
        <v>20.1</v>
      </c>
      <c r="L82" s="7" t="n">
        <v>15.9</v>
      </c>
      <c r="M82" s="7" t="n">
        <v>13.2</v>
      </c>
      <c r="N82" s="7" t="n">
        <f aca="false">AVERAGE(B82:C82,M81)</f>
        <v>15.2666666666667</v>
      </c>
      <c r="O82" s="7" t="n">
        <f aca="false">AVERAGE(D82:F82)</f>
        <v>16.4333333333333</v>
      </c>
      <c r="P82" s="7" t="n">
        <f aca="false">AVERAGE(G82:I82)</f>
        <v>22</v>
      </c>
      <c r="Q82" s="7" t="n">
        <f aca="false">AVERAGE(J82:L82)</f>
        <v>19.1666666666667</v>
      </c>
      <c r="R82" s="8" t="n">
        <f aca="false">AVERAGE(B82:M82)</f>
        <v>18.1083333333333</v>
      </c>
    </row>
    <row r="83" customFormat="false" ht="12.75" hidden="false" customHeight="false" outlineLevel="0" collapsed="false">
      <c r="A83" s="1" t="n">
        <v>1962</v>
      </c>
      <c r="B83" s="6" t="n">
        <v>13.9</v>
      </c>
      <c r="C83" s="7" t="n">
        <v>12.3</v>
      </c>
      <c r="D83" s="7" t="n">
        <v>12.8</v>
      </c>
      <c r="E83" s="7" t="n">
        <v>17.4</v>
      </c>
      <c r="F83" s="7" t="n">
        <v>17.2</v>
      </c>
      <c r="G83" s="7" t="n">
        <v>18.6</v>
      </c>
      <c r="H83" s="7" t="n">
        <v>20.7</v>
      </c>
      <c r="I83" s="7" t="n">
        <v>22.6</v>
      </c>
      <c r="J83" s="7" t="n">
        <v>21.2</v>
      </c>
      <c r="K83" s="7" t="n">
        <v>18.8</v>
      </c>
      <c r="L83" s="7" t="n">
        <v>16.1</v>
      </c>
      <c r="M83" s="7" t="n">
        <v>14.5</v>
      </c>
      <c r="N83" s="7" t="n">
        <f aca="false">AVERAGE(B83:C83,M82)</f>
        <v>13.1333333333333</v>
      </c>
      <c r="O83" s="7" t="n">
        <f aca="false">AVERAGE(D83:F83)</f>
        <v>15.8</v>
      </c>
      <c r="P83" s="7" t="n">
        <f aca="false">AVERAGE(G83:I83)</f>
        <v>20.6333333333333</v>
      </c>
      <c r="Q83" s="7" t="n">
        <f aca="false">AVERAGE(J83:L83)</f>
        <v>18.7</v>
      </c>
      <c r="R83" s="8" t="n">
        <f aca="false">AVERAGE(B83:M83)</f>
        <v>17.175</v>
      </c>
    </row>
    <row r="84" customFormat="false" ht="12.75" hidden="false" customHeight="false" outlineLevel="0" collapsed="false">
      <c r="A84" s="1" t="n">
        <v>1963</v>
      </c>
      <c r="B84" s="6" t="n">
        <v>13.2</v>
      </c>
      <c r="C84" s="7" t="n">
        <v>16.9</v>
      </c>
      <c r="D84" s="7" t="n">
        <v>14.3</v>
      </c>
      <c r="E84" s="7" t="n">
        <v>15</v>
      </c>
      <c r="F84" s="7" t="n">
        <v>18.1</v>
      </c>
      <c r="G84" s="7" t="n">
        <v>19.5</v>
      </c>
      <c r="H84" s="7" t="n">
        <v>21.9</v>
      </c>
      <c r="I84" s="7" t="n">
        <v>23.2</v>
      </c>
      <c r="J84" s="7" t="n">
        <v>24.8</v>
      </c>
      <c r="K84" s="7" t="n">
        <v>20.7</v>
      </c>
      <c r="L84" s="7" t="n">
        <v>16.8</v>
      </c>
      <c r="M84" s="7" t="n">
        <v>15.3</v>
      </c>
      <c r="N84" s="7" t="n">
        <f aca="false">AVERAGE(B84:C84,M83)</f>
        <v>14.8666666666667</v>
      </c>
      <c r="O84" s="7" t="n">
        <f aca="false">AVERAGE(D84:F84)</f>
        <v>15.8</v>
      </c>
      <c r="P84" s="7" t="n">
        <f aca="false">AVERAGE(G84:I84)</f>
        <v>21.5333333333333</v>
      </c>
      <c r="Q84" s="7" t="n">
        <f aca="false">AVERAGE(J84:L84)</f>
        <v>20.7666666666667</v>
      </c>
      <c r="R84" s="8" t="n">
        <f aca="false">AVERAGE(B84:M84)</f>
        <v>18.3083333333333</v>
      </c>
    </row>
    <row r="85" customFormat="false" ht="12.75" hidden="false" customHeight="false" outlineLevel="0" collapsed="false">
      <c r="A85" s="1" t="n">
        <v>1964</v>
      </c>
      <c r="B85" s="6" t="n">
        <v>13.8</v>
      </c>
      <c r="C85" s="7" t="n">
        <v>14.4</v>
      </c>
      <c r="D85" s="7" t="n">
        <v>14.3</v>
      </c>
      <c r="E85" s="7" t="n">
        <v>15.6</v>
      </c>
      <c r="F85" s="7" t="n">
        <v>16</v>
      </c>
      <c r="G85" s="7" t="n">
        <v>17.9</v>
      </c>
      <c r="H85" s="7" t="n">
        <v>21.4</v>
      </c>
      <c r="I85" s="7" t="n">
        <v>22.4</v>
      </c>
      <c r="J85" s="7" t="n">
        <v>20.6</v>
      </c>
      <c r="K85" s="7" t="n">
        <v>20.7</v>
      </c>
      <c r="L85" s="7" t="n">
        <v>15.1</v>
      </c>
      <c r="M85" s="7" t="n">
        <v>13.4</v>
      </c>
      <c r="N85" s="7" t="n">
        <f aca="false">AVERAGE(B85:C85,M84)</f>
        <v>14.5</v>
      </c>
      <c r="O85" s="7" t="n">
        <f aca="false">AVERAGE(D85:F85)</f>
        <v>15.3</v>
      </c>
      <c r="P85" s="7" t="n">
        <f aca="false">AVERAGE(G85:I85)</f>
        <v>20.5666666666667</v>
      </c>
      <c r="Q85" s="7" t="n">
        <f aca="false">AVERAGE(J85:L85)</f>
        <v>18.8</v>
      </c>
      <c r="R85" s="8" t="n">
        <f aca="false">AVERAGE(B85:M85)</f>
        <v>17.1333333333333</v>
      </c>
    </row>
    <row r="86" customFormat="false" ht="12.75" hidden="false" customHeight="false" outlineLevel="0" collapsed="false">
      <c r="A86" s="1" t="n">
        <v>1965</v>
      </c>
      <c r="B86" s="6" t="n">
        <v>13.8</v>
      </c>
      <c r="C86" s="7" t="n">
        <v>13.7</v>
      </c>
      <c r="D86" s="7" t="n">
        <v>14.9</v>
      </c>
      <c r="E86" s="7" t="n">
        <v>16.1</v>
      </c>
      <c r="F86" s="7" t="n">
        <v>17.2</v>
      </c>
      <c r="G86" s="7" t="n">
        <v>17.9</v>
      </c>
      <c r="H86" s="7" t="n">
        <v>20.6</v>
      </c>
      <c r="I86" s="7" t="n">
        <v>23.6</v>
      </c>
      <c r="J86" s="7" t="n">
        <v>20.8</v>
      </c>
      <c r="K86" s="7" t="n">
        <v>22.1</v>
      </c>
      <c r="L86" s="7" t="n">
        <v>16.6</v>
      </c>
      <c r="M86" s="7" t="n">
        <v>13.5</v>
      </c>
      <c r="N86" s="7" t="n">
        <f aca="false">AVERAGE(B86:C86,M85)</f>
        <v>13.6333333333333</v>
      </c>
      <c r="O86" s="7" t="n">
        <f aca="false">AVERAGE(D86:F86)</f>
        <v>16.0666666666667</v>
      </c>
      <c r="P86" s="7" t="n">
        <f aca="false">AVERAGE(G86:I86)</f>
        <v>20.7</v>
      </c>
      <c r="Q86" s="7" t="n">
        <f aca="false">AVERAGE(J86:L86)</f>
        <v>19.8333333333333</v>
      </c>
      <c r="R86" s="8" t="n">
        <f aca="false">AVERAGE(B86:M86)</f>
        <v>17.5666666666667</v>
      </c>
    </row>
    <row r="87" customFormat="false" ht="12.75" hidden="false" customHeight="false" outlineLevel="0" collapsed="false">
      <c r="A87" s="1" t="n">
        <v>1966</v>
      </c>
      <c r="B87" s="6" t="n">
        <v>12.9</v>
      </c>
      <c r="C87" s="7" t="n">
        <v>12.9</v>
      </c>
      <c r="D87" s="7" t="n">
        <v>15.7</v>
      </c>
      <c r="E87" s="7" t="n">
        <v>17.7</v>
      </c>
      <c r="F87" s="7" t="n">
        <v>18.4</v>
      </c>
      <c r="G87" s="7" t="n">
        <v>20.9</v>
      </c>
      <c r="H87" s="7" t="n">
        <v>22.8</v>
      </c>
      <c r="I87" s="7" t="n">
        <v>24.4</v>
      </c>
      <c r="J87" s="7" t="n">
        <v>22.6</v>
      </c>
      <c r="K87" s="7" t="n">
        <v>21.6</v>
      </c>
      <c r="L87" s="7" t="n">
        <v>17.4</v>
      </c>
      <c r="M87" s="7" t="n">
        <v>15.1</v>
      </c>
      <c r="N87" s="7" t="n">
        <f aca="false">AVERAGE(B87:C87,M86)</f>
        <v>13.1</v>
      </c>
      <c r="O87" s="7" t="n">
        <f aca="false">AVERAGE(D87:F87)</f>
        <v>17.2666666666667</v>
      </c>
      <c r="P87" s="7" t="n">
        <f aca="false">AVERAGE(G87:I87)</f>
        <v>22.7</v>
      </c>
      <c r="Q87" s="7" t="n">
        <f aca="false">AVERAGE(J87:L87)</f>
        <v>20.5333333333333</v>
      </c>
      <c r="R87" s="8" t="n">
        <f aca="false">AVERAGE(B87:M87)</f>
        <v>18.5333333333333</v>
      </c>
    </row>
    <row r="88" customFormat="false" ht="12.75" hidden="false" customHeight="false" outlineLevel="0" collapsed="false">
      <c r="A88" s="1" t="n">
        <v>1967</v>
      </c>
      <c r="B88" s="6" t="n">
        <v>14.4</v>
      </c>
      <c r="C88" s="7" t="n">
        <v>16.2</v>
      </c>
      <c r="D88" s="7" t="n">
        <v>15.8</v>
      </c>
      <c r="E88" s="7" t="n">
        <v>13.5</v>
      </c>
      <c r="F88" s="7" t="n">
        <v>19.2</v>
      </c>
      <c r="G88" s="7" t="n">
        <v>18.8</v>
      </c>
      <c r="H88" s="7" t="n">
        <v>23.6</v>
      </c>
      <c r="I88" s="7" t="n">
        <v>25.7</v>
      </c>
      <c r="J88" s="7" t="n">
        <v>23.9</v>
      </c>
      <c r="K88" s="7" t="n">
        <v>22.1</v>
      </c>
      <c r="L88" s="7" t="n">
        <v>19.1</v>
      </c>
      <c r="M88" s="7" t="n">
        <v>13.1</v>
      </c>
      <c r="N88" s="7" t="n">
        <f aca="false">AVERAGE(B88:C88,M87)</f>
        <v>15.2333333333333</v>
      </c>
      <c r="O88" s="7" t="n">
        <f aca="false">AVERAGE(D88:F88)</f>
        <v>16.1666666666667</v>
      </c>
      <c r="P88" s="7" t="n">
        <f aca="false">AVERAGE(G88:I88)</f>
        <v>22.7</v>
      </c>
      <c r="Q88" s="7" t="n">
        <f aca="false">AVERAGE(J88:L88)</f>
        <v>21.7</v>
      </c>
      <c r="R88" s="8" t="n">
        <f aca="false">AVERAGE(B88:M88)</f>
        <v>18.7833333333333</v>
      </c>
    </row>
    <row r="89" customFormat="false" ht="12.75" hidden="false" customHeight="false" outlineLevel="0" collapsed="false">
      <c r="A89" s="1" t="n">
        <v>1968</v>
      </c>
      <c r="B89" s="6" t="n">
        <v>14.5</v>
      </c>
      <c r="C89" s="7" t="n">
        <v>17.1</v>
      </c>
      <c r="D89" s="7" t="n">
        <v>16.9</v>
      </c>
      <c r="E89" s="7" t="n">
        <v>17.7</v>
      </c>
      <c r="F89" s="7" t="n">
        <v>18.8</v>
      </c>
      <c r="G89" s="7" t="n">
        <v>20.5</v>
      </c>
      <c r="H89" s="7" t="n">
        <v>23</v>
      </c>
      <c r="I89" s="7" t="n">
        <v>22.8</v>
      </c>
      <c r="J89" s="7" t="n">
        <v>22.4</v>
      </c>
      <c r="K89" s="7" t="n">
        <v>19.9</v>
      </c>
      <c r="L89" s="7" t="n">
        <v>17.2</v>
      </c>
      <c r="M89" s="7" t="n">
        <v>13.2</v>
      </c>
      <c r="N89" s="7" t="n">
        <f aca="false">AVERAGE(B89:C89,M88)</f>
        <v>14.9</v>
      </c>
      <c r="O89" s="7" t="n">
        <f aca="false">AVERAGE(D89:F89)</f>
        <v>17.8</v>
      </c>
      <c r="P89" s="7" t="n">
        <f aca="false">AVERAGE(G89:I89)</f>
        <v>22.1</v>
      </c>
      <c r="Q89" s="7" t="n">
        <f aca="false">AVERAGE(J89:L89)</f>
        <v>19.8333333333333</v>
      </c>
      <c r="R89" s="8" t="n">
        <f aca="false">AVERAGE(B89:M89)</f>
        <v>18.6666666666667</v>
      </c>
    </row>
    <row r="90" customFormat="false" ht="12.75" hidden="false" customHeight="false" outlineLevel="0" collapsed="false">
      <c r="A90" s="1" t="n">
        <v>1969</v>
      </c>
      <c r="B90" s="6" t="n">
        <v>14.6</v>
      </c>
      <c r="C90" s="7" t="n">
        <v>12.8</v>
      </c>
      <c r="D90" s="7" t="n">
        <v>14.7</v>
      </c>
      <c r="E90" s="7" t="n">
        <v>17</v>
      </c>
      <c r="F90" s="7" t="n">
        <v>18.7</v>
      </c>
      <c r="G90" s="7" t="n">
        <v>19.6</v>
      </c>
      <c r="H90" s="7" t="n">
        <v>22.7</v>
      </c>
      <c r="I90" s="7" t="n">
        <v>24.2</v>
      </c>
      <c r="J90" s="7" t="n">
        <v>21.7</v>
      </c>
      <c r="K90" s="7" t="n">
        <v>19.7</v>
      </c>
      <c r="L90" s="7" t="n">
        <v>18.6</v>
      </c>
      <c r="M90" s="7" t="n">
        <v>15.3</v>
      </c>
      <c r="N90" s="7" t="n">
        <f aca="false">AVERAGE(B90:C90,M89)</f>
        <v>13.5333333333333</v>
      </c>
      <c r="O90" s="7" t="n">
        <f aca="false">AVERAGE(D90:F90)</f>
        <v>16.8</v>
      </c>
      <c r="P90" s="7" t="n">
        <f aca="false">AVERAGE(G90:I90)</f>
        <v>22.1666666666667</v>
      </c>
      <c r="Q90" s="7" t="n">
        <f aca="false">AVERAGE(J90:L90)</f>
        <v>20</v>
      </c>
      <c r="R90" s="8" t="n">
        <f aca="false">AVERAGE(B90:M90)</f>
        <v>18.3</v>
      </c>
    </row>
    <row r="91" customFormat="false" ht="12.75" hidden="false" customHeight="false" outlineLevel="0" collapsed="false">
      <c r="A91" s="1" t="n">
        <v>1970</v>
      </c>
      <c r="B91" s="6" t="n">
        <v>14.2</v>
      </c>
      <c r="C91" s="7" t="n">
        <v>16.2</v>
      </c>
      <c r="D91" s="7" t="n">
        <v>16</v>
      </c>
      <c r="E91" s="7" t="n">
        <v>16.1</v>
      </c>
      <c r="F91" s="7" t="n">
        <v>19.2</v>
      </c>
      <c r="G91" s="7" t="n">
        <v>20.7</v>
      </c>
      <c r="H91" s="7" t="n">
        <v>23.2</v>
      </c>
      <c r="I91" s="7" t="n">
        <v>23.7</v>
      </c>
      <c r="J91" s="7" t="n">
        <v>22.8</v>
      </c>
      <c r="K91" s="7" t="n">
        <v>19.9</v>
      </c>
      <c r="L91" s="7" t="n">
        <v>17.1</v>
      </c>
      <c r="M91" s="7" t="n">
        <v>13.8</v>
      </c>
      <c r="N91" s="7" t="n">
        <f aca="false">AVERAGE(B91:C91,M90)</f>
        <v>15.2333333333333</v>
      </c>
      <c r="O91" s="7" t="n">
        <f aca="false">AVERAGE(D91:F91)</f>
        <v>17.1</v>
      </c>
      <c r="P91" s="7" t="n">
        <f aca="false">AVERAGE(G91:I91)</f>
        <v>22.5333333333333</v>
      </c>
      <c r="Q91" s="7" t="n">
        <f aca="false">AVERAGE(J91:L91)</f>
        <v>19.9333333333333</v>
      </c>
      <c r="R91" s="8" t="n">
        <f aca="false">AVERAGE(B91:M91)</f>
        <v>18.575</v>
      </c>
    </row>
    <row r="92" customFormat="false" ht="12.75" hidden="false" customHeight="false" outlineLevel="0" collapsed="false">
      <c r="A92" s="1" t="n">
        <v>1971</v>
      </c>
      <c r="B92" s="6" t="n">
        <v>13.7</v>
      </c>
      <c r="C92" s="7" t="n">
        <v>14.4</v>
      </c>
      <c r="D92" s="7" t="n">
        <v>15.3</v>
      </c>
      <c r="E92" s="7" t="n">
        <v>16.1</v>
      </c>
      <c r="F92" s="7" t="n">
        <v>17.6</v>
      </c>
      <c r="G92" s="7" t="n">
        <v>19.9</v>
      </c>
      <c r="H92" s="7" t="n">
        <v>22.8</v>
      </c>
      <c r="I92" s="7" t="n">
        <v>25.4</v>
      </c>
      <c r="J92" s="7" t="n">
        <v>23.7</v>
      </c>
      <c r="K92" s="7" t="n">
        <v>19.9</v>
      </c>
      <c r="L92" s="7" t="n">
        <v>16.1</v>
      </c>
      <c r="M92" s="7" t="n">
        <v>12.1</v>
      </c>
      <c r="N92" s="7" t="n">
        <f aca="false">AVERAGE(B92:C92,M91)</f>
        <v>13.9666666666667</v>
      </c>
      <c r="O92" s="7" t="n">
        <f aca="false">AVERAGE(D92:F92)</f>
        <v>16.3333333333333</v>
      </c>
      <c r="P92" s="7" t="n">
        <f aca="false">AVERAGE(G92:I92)</f>
        <v>22.7</v>
      </c>
      <c r="Q92" s="7" t="n">
        <f aca="false">AVERAGE(J92:L92)</f>
        <v>19.9</v>
      </c>
      <c r="R92" s="8" t="n">
        <f aca="false">AVERAGE(B92:M92)</f>
        <v>18.0833333333333</v>
      </c>
    </row>
    <row r="93" customFormat="false" ht="12.75" hidden="false" customHeight="false" outlineLevel="0" collapsed="false">
      <c r="A93" s="1" t="n">
        <v>1972</v>
      </c>
      <c r="B93" s="6" t="n">
        <v>12.8</v>
      </c>
      <c r="C93" s="7" t="n">
        <v>14.6</v>
      </c>
      <c r="D93" s="7" t="n">
        <v>16.3</v>
      </c>
      <c r="E93" s="7" t="n">
        <v>17.5</v>
      </c>
      <c r="F93" s="7" t="n">
        <v>19.3</v>
      </c>
      <c r="G93" s="7" t="n">
        <v>21.4</v>
      </c>
      <c r="H93" s="7" t="n">
        <v>23.1</v>
      </c>
      <c r="I93" s="7" t="n">
        <v>23.9</v>
      </c>
      <c r="J93" s="7" t="n">
        <v>22.4</v>
      </c>
      <c r="K93" s="7" t="n">
        <v>19.7</v>
      </c>
      <c r="L93" s="7" t="n">
        <v>16.2</v>
      </c>
      <c r="M93" s="7" t="n">
        <v>13.8</v>
      </c>
      <c r="N93" s="7" t="n">
        <f aca="false">AVERAGE(B93:C93,M92)</f>
        <v>13.1666666666667</v>
      </c>
      <c r="O93" s="7" t="n">
        <f aca="false">AVERAGE(D93:F93)</f>
        <v>17.7</v>
      </c>
      <c r="P93" s="7" t="n">
        <f aca="false">AVERAGE(G93:I93)</f>
        <v>22.8</v>
      </c>
      <c r="Q93" s="7" t="n">
        <f aca="false">AVERAGE(J93:L93)</f>
        <v>19.4333333333333</v>
      </c>
      <c r="R93" s="8" t="n">
        <f aca="false">AVERAGE(B93:M93)</f>
        <v>18.4166666666667</v>
      </c>
    </row>
    <row r="94" customFormat="false" ht="12.75" hidden="false" customHeight="false" outlineLevel="0" collapsed="false">
      <c r="A94" s="1" t="n">
        <v>1973</v>
      </c>
      <c r="B94" s="6" t="n">
        <v>13.1</v>
      </c>
      <c r="C94" s="7" t="n">
        <v>15.2</v>
      </c>
      <c r="D94" s="7" t="n">
        <v>13.8</v>
      </c>
      <c r="E94" s="7" t="n">
        <v>17</v>
      </c>
      <c r="F94" s="7" t="n">
        <v>18.5</v>
      </c>
      <c r="G94" s="7" t="n">
        <v>21.4</v>
      </c>
      <c r="H94" s="7" t="n">
        <v>22.1</v>
      </c>
      <c r="I94" s="7" t="n">
        <v>22.6</v>
      </c>
      <c r="J94" s="7" t="n">
        <v>20.8</v>
      </c>
      <c r="K94" s="7" t="n">
        <v>19.9</v>
      </c>
      <c r="L94" s="7" t="n">
        <v>15.6</v>
      </c>
      <c r="M94" s="7" t="n">
        <v>14.6</v>
      </c>
      <c r="N94" s="7" t="n">
        <f aca="false">AVERAGE(B94:C94,M93)</f>
        <v>14.0333333333333</v>
      </c>
      <c r="O94" s="7" t="n">
        <f aca="false">AVERAGE(D94:F94)</f>
        <v>16.4333333333333</v>
      </c>
      <c r="P94" s="7" t="n">
        <f aca="false">AVERAGE(G94:I94)</f>
        <v>22.0333333333333</v>
      </c>
      <c r="Q94" s="7" t="n">
        <f aca="false">AVERAGE(J94:L94)</f>
        <v>18.7666666666667</v>
      </c>
      <c r="R94" s="8" t="n">
        <f aca="false">AVERAGE(B94:M94)</f>
        <v>17.8833333333333</v>
      </c>
    </row>
    <row r="95" customFormat="false" ht="12.75" hidden="false" customHeight="false" outlineLevel="0" collapsed="false">
      <c r="A95" s="1" t="n">
        <v>1974</v>
      </c>
      <c r="B95" s="6" t="n">
        <v>12.9</v>
      </c>
      <c r="C95" s="7" t="n">
        <v>14.5</v>
      </c>
      <c r="D95" s="7" t="n">
        <v>14.7</v>
      </c>
      <c r="E95" s="7" t="n">
        <v>17</v>
      </c>
      <c r="F95" s="7" t="n">
        <v>18.4</v>
      </c>
      <c r="G95" s="7" t="n">
        <v>21.2</v>
      </c>
      <c r="H95" s="7" t="n">
        <v>23.1</v>
      </c>
      <c r="I95" s="7" t="n">
        <v>22.6</v>
      </c>
      <c r="J95" s="7" t="n">
        <v>22.2</v>
      </c>
      <c r="K95" s="7" t="n">
        <v>19.8</v>
      </c>
      <c r="L95" s="7" t="n">
        <v>17.9</v>
      </c>
      <c r="M95" s="7" t="n">
        <v>13.4</v>
      </c>
      <c r="N95" s="7" t="n">
        <f aca="false">AVERAGE(B95:C95,M94)</f>
        <v>14</v>
      </c>
      <c r="O95" s="7" t="n">
        <f aca="false">AVERAGE(D95:F95)</f>
        <v>16.7</v>
      </c>
      <c r="P95" s="7" t="n">
        <f aca="false">AVERAGE(G95:I95)</f>
        <v>22.3</v>
      </c>
      <c r="Q95" s="7" t="n">
        <f aca="false">AVERAGE(J95:L95)</f>
        <v>19.9666666666667</v>
      </c>
      <c r="R95" s="8" t="n">
        <f aca="false">AVERAGE(B95:M95)</f>
        <v>18.1416666666667</v>
      </c>
    </row>
    <row r="96" customFormat="false" ht="12.75" hidden="false" customHeight="false" outlineLevel="0" collapsed="false">
      <c r="A96" s="1" t="n">
        <v>1975</v>
      </c>
      <c r="B96" s="6" t="n">
        <v>14.4</v>
      </c>
      <c r="C96" s="7" t="n">
        <v>14.4</v>
      </c>
      <c r="D96" s="7" t="n">
        <v>14.1</v>
      </c>
      <c r="E96" s="7" t="n">
        <v>14.4</v>
      </c>
      <c r="F96" s="7" t="n">
        <v>17.5</v>
      </c>
      <c r="G96" s="7" t="n">
        <v>19.3</v>
      </c>
      <c r="H96" s="7" t="n">
        <v>22.3</v>
      </c>
      <c r="I96" s="7" t="n">
        <v>22.1</v>
      </c>
      <c r="J96" s="7" t="n">
        <v>23</v>
      </c>
      <c r="K96" s="7" t="n">
        <v>19.6</v>
      </c>
      <c r="L96" s="7" t="n">
        <v>16.5</v>
      </c>
      <c r="M96" s="7" t="n">
        <v>14.7</v>
      </c>
      <c r="N96" s="7" t="n">
        <f aca="false">AVERAGE(B96:C96,M95)</f>
        <v>14.0666666666667</v>
      </c>
      <c r="O96" s="7" t="n">
        <f aca="false">AVERAGE(D96:F96)</f>
        <v>15.3333333333333</v>
      </c>
      <c r="P96" s="7" t="n">
        <f aca="false">AVERAGE(G96:I96)</f>
        <v>21.2333333333333</v>
      </c>
      <c r="Q96" s="7" t="n">
        <f aca="false">AVERAGE(J96:L96)</f>
        <v>19.7</v>
      </c>
      <c r="R96" s="8" t="n">
        <f aca="false">AVERAGE(B96:M96)</f>
        <v>17.6916666666667</v>
      </c>
    </row>
    <row r="97" customFormat="false" ht="12.75" hidden="false" customHeight="false" outlineLevel="0" collapsed="false">
      <c r="A97" s="1" t="n">
        <v>1976</v>
      </c>
      <c r="B97" s="6" t="n">
        <v>16.1</v>
      </c>
      <c r="C97" s="7" t="n">
        <v>15.2</v>
      </c>
      <c r="D97" s="7" t="n">
        <v>15.6</v>
      </c>
      <c r="E97" s="7" t="n">
        <v>15.4</v>
      </c>
      <c r="F97" s="7" t="n">
        <v>18.8</v>
      </c>
      <c r="G97" s="7" t="n">
        <v>21.8</v>
      </c>
      <c r="H97" s="7" t="n">
        <v>22.8</v>
      </c>
      <c r="I97" s="7" t="n">
        <v>22.7</v>
      </c>
      <c r="J97" s="7" t="n">
        <v>23</v>
      </c>
      <c r="K97" s="7" t="n">
        <v>22.1</v>
      </c>
      <c r="L97" s="7" t="n">
        <v>19.6</v>
      </c>
      <c r="M97" s="7" t="n">
        <v>16</v>
      </c>
      <c r="N97" s="7" t="n">
        <f aca="false">AVERAGE(B97:C97,M96)</f>
        <v>15.3333333333333</v>
      </c>
      <c r="O97" s="7" t="n">
        <f aca="false">AVERAGE(D97:F97)</f>
        <v>16.6</v>
      </c>
      <c r="P97" s="7" t="n">
        <f aca="false">AVERAGE(G97:I97)</f>
        <v>22.4333333333333</v>
      </c>
      <c r="Q97" s="7" t="n">
        <f aca="false">AVERAGE(J97:L97)</f>
        <v>21.5666666666667</v>
      </c>
      <c r="R97" s="8" t="n">
        <f aca="false">AVERAGE(B97:M97)</f>
        <v>19.0916666666667</v>
      </c>
    </row>
    <row r="98" customFormat="false" ht="12.75" hidden="false" customHeight="false" outlineLevel="0" collapsed="false">
      <c r="A98" s="1" t="n">
        <v>1977</v>
      </c>
      <c r="B98" s="6" t="n">
        <v>14.9</v>
      </c>
      <c r="C98" s="7" t="n">
        <v>16.4</v>
      </c>
      <c r="D98" s="7" t="n">
        <v>13.9</v>
      </c>
      <c r="E98" s="7" t="n">
        <v>17.4</v>
      </c>
      <c r="F98" s="7" t="n">
        <v>17.3</v>
      </c>
      <c r="G98" s="7" t="n">
        <v>20.2</v>
      </c>
      <c r="H98" s="7" t="n">
        <v>22.7</v>
      </c>
      <c r="I98" s="7" t="n">
        <v>23.9</v>
      </c>
      <c r="J98" s="7" t="n">
        <v>21.9</v>
      </c>
      <c r="K98" s="7" t="n">
        <v>20.8</v>
      </c>
      <c r="L98" s="7" t="n">
        <v>19.3</v>
      </c>
      <c r="M98" s="7" t="n">
        <v>16.7</v>
      </c>
      <c r="N98" s="7" t="n">
        <f aca="false">AVERAGE(B98:C98,M97)</f>
        <v>15.7666666666667</v>
      </c>
      <c r="O98" s="7" t="n">
        <f aca="false">AVERAGE(D98:F98)</f>
        <v>16.2</v>
      </c>
      <c r="P98" s="7" t="n">
        <f aca="false">AVERAGE(G98:I98)</f>
        <v>22.2666666666667</v>
      </c>
      <c r="Q98" s="7" t="n">
        <f aca="false">AVERAGE(J98:L98)</f>
        <v>20.6666666666667</v>
      </c>
      <c r="R98" s="8" t="n">
        <f aca="false">AVERAGE(B98:M98)</f>
        <v>18.7833333333333</v>
      </c>
    </row>
    <row r="99" customFormat="false" ht="12.75" hidden="false" customHeight="false" outlineLevel="0" collapsed="false">
      <c r="A99" s="1" t="n">
        <v>1978</v>
      </c>
      <c r="B99" s="6" t="n">
        <v>15</v>
      </c>
      <c r="C99" s="7" t="n">
        <v>15.1</v>
      </c>
      <c r="D99" s="7" t="n">
        <v>17.8</v>
      </c>
      <c r="E99" s="7" t="n">
        <v>16.3</v>
      </c>
      <c r="F99" s="7" t="n">
        <v>20.2</v>
      </c>
      <c r="G99" s="7" t="n">
        <v>21.3</v>
      </c>
      <c r="H99" s="7" t="n">
        <v>22</v>
      </c>
      <c r="I99" s="7" t="n">
        <v>22.6</v>
      </c>
      <c r="J99" s="7" t="n">
        <v>24.1</v>
      </c>
      <c r="K99" s="7" t="n">
        <v>21.3</v>
      </c>
      <c r="L99" s="7" t="n">
        <v>15.5</v>
      </c>
      <c r="M99" s="7" t="n">
        <v>12.7</v>
      </c>
      <c r="N99" s="7" t="n">
        <f aca="false">AVERAGE(B99:C99,M98)</f>
        <v>15.6</v>
      </c>
      <c r="O99" s="7" t="n">
        <f aca="false">AVERAGE(D99:F99)</f>
        <v>18.1</v>
      </c>
      <c r="P99" s="7" t="n">
        <f aca="false">AVERAGE(G99:I99)</f>
        <v>21.9666666666667</v>
      </c>
      <c r="Q99" s="7" t="n">
        <f aca="false">AVERAGE(J99:L99)</f>
        <v>20.3</v>
      </c>
      <c r="R99" s="8" t="n">
        <f aca="false">AVERAGE(B99:M99)</f>
        <v>18.6583333333333</v>
      </c>
    </row>
    <row r="100" customFormat="false" ht="12.75" hidden="false" customHeight="false" outlineLevel="0" collapsed="false">
      <c r="A100" s="1" t="n">
        <v>1979</v>
      </c>
      <c r="B100" s="6" t="n">
        <v>13</v>
      </c>
      <c r="C100" s="7" t="n">
        <v>13.3</v>
      </c>
      <c r="D100" s="7" t="n">
        <v>15.2</v>
      </c>
      <c r="E100" s="7" t="n">
        <v>17.3</v>
      </c>
      <c r="F100" s="7" t="n">
        <v>18.8</v>
      </c>
      <c r="G100" s="7" t="n">
        <v>22.1</v>
      </c>
      <c r="H100" s="7" t="n">
        <v>21.9</v>
      </c>
      <c r="I100" s="7" t="n">
        <v>23</v>
      </c>
      <c r="J100" s="7" t="n">
        <v>24.4</v>
      </c>
      <c r="K100" s="7" t="n">
        <v>19.9</v>
      </c>
      <c r="L100" s="7" t="n">
        <v>16.9</v>
      </c>
      <c r="M100" s="7" t="n">
        <v>16.4</v>
      </c>
      <c r="N100" s="7" t="n">
        <f aca="false">AVERAGE(B100:C100,M99)</f>
        <v>13</v>
      </c>
      <c r="O100" s="7" t="n">
        <f aca="false">AVERAGE(D100:F100)</f>
        <v>17.1</v>
      </c>
      <c r="P100" s="7" t="n">
        <f aca="false">AVERAGE(G100:I100)</f>
        <v>22.3333333333333</v>
      </c>
      <c r="Q100" s="7" t="n">
        <f aca="false">AVERAGE(J100:L100)</f>
        <v>20.4</v>
      </c>
      <c r="R100" s="8" t="n">
        <f aca="false">AVERAGE(B100:M100)</f>
        <v>18.5166666666667</v>
      </c>
    </row>
    <row r="101" customFormat="false" ht="12.75" hidden="false" customHeight="false" outlineLevel="0" collapsed="false">
      <c r="A101" s="1" t="n">
        <v>1980</v>
      </c>
      <c r="B101" s="6" t="n">
        <v>16</v>
      </c>
      <c r="C101" s="7" t="n">
        <v>17.2</v>
      </c>
      <c r="D101" s="7" t="n">
        <v>15.5</v>
      </c>
      <c r="E101" s="7" t="n">
        <v>17.3</v>
      </c>
      <c r="F101" s="7" t="n">
        <v>17</v>
      </c>
      <c r="G101" s="7" t="n">
        <v>20.6</v>
      </c>
      <c r="H101" s="7" t="n">
        <v>22.9</v>
      </c>
      <c r="I101" s="7" t="n">
        <v>23.4</v>
      </c>
      <c r="J101" s="7" t="n">
        <v>21.3</v>
      </c>
      <c r="K101" s="7" t="n">
        <v>20.5</v>
      </c>
      <c r="L101" s="7" t="n">
        <v>17.7</v>
      </c>
      <c r="M101" s="7" t="n">
        <v>16.5</v>
      </c>
      <c r="N101" s="7" t="n">
        <f aca="false">AVERAGE(B101:C101,M100)</f>
        <v>16.5333333333333</v>
      </c>
      <c r="O101" s="7" t="n">
        <f aca="false">AVERAGE(D101:F101)</f>
        <v>16.6</v>
      </c>
      <c r="P101" s="7" t="n">
        <f aca="false">AVERAGE(G101:I101)</f>
        <v>22.3</v>
      </c>
      <c r="Q101" s="7" t="n">
        <f aca="false">AVERAGE(J101:L101)</f>
        <v>19.8333333333333</v>
      </c>
      <c r="R101" s="8" t="n">
        <f aca="false">AVERAGE(B101:M101)</f>
        <v>18.825</v>
      </c>
    </row>
    <row r="102" customFormat="false" ht="12.75" hidden="false" customHeight="false" outlineLevel="0" collapsed="false">
      <c r="A102" s="1" t="n">
        <v>1981</v>
      </c>
      <c r="B102" s="6" t="n">
        <v>15.9</v>
      </c>
      <c r="C102" s="7" t="n">
        <v>16.7</v>
      </c>
      <c r="D102" s="7" t="n">
        <v>15.6</v>
      </c>
      <c r="E102" s="7" t="n">
        <v>17.7</v>
      </c>
      <c r="F102" s="7" t="n">
        <v>19.7</v>
      </c>
      <c r="G102" s="7" t="n">
        <v>24.1</v>
      </c>
      <c r="H102" s="7" t="n">
        <v>24.2</v>
      </c>
      <c r="I102" s="7" t="n">
        <v>23.9</v>
      </c>
      <c r="J102" s="7" t="n">
        <v>22.9</v>
      </c>
      <c r="K102" s="7" t="n">
        <v>19.8</v>
      </c>
      <c r="L102" s="7" t="n">
        <v>17.7</v>
      </c>
      <c r="M102" s="7" t="n">
        <v>15.9</v>
      </c>
      <c r="N102" s="7" t="n">
        <f aca="false">AVERAGE(B102:C102,M101)</f>
        <v>16.3666666666667</v>
      </c>
      <c r="O102" s="7" t="n">
        <f aca="false">AVERAGE(D102:F102)</f>
        <v>17.6666666666667</v>
      </c>
      <c r="P102" s="7" t="n">
        <f aca="false">AVERAGE(G102:I102)</f>
        <v>24.0666666666667</v>
      </c>
      <c r="Q102" s="7" t="n">
        <f aca="false">AVERAGE(J102:L102)</f>
        <v>20.1333333333333</v>
      </c>
      <c r="R102" s="8" t="n">
        <f aca="false">AVERAGE(B102:M102)</f>
        <v>19.5083333333333</v>
      </c>
    </row>
    <row r="103" customFormat="false" ht="12.75" hidden="false" customHeight="false" outlineLevel="0" collapsed="false">
      <c r="A103" s="1" t="n">
        <v>1982</v>
      </c>
      <c r="B103" s="6" t="n">
        <v>13.5</v>
      </c>
      <c r="C103" s="7" t="n">
        <v>16.3</v>
      </c>
      <c r="D103" s="7" t="n">
        <v>15.2</v>
      </c>
      <c r="E103" s="7" t="n">
        <v>16.8</v>
      </c>
      <c r="F103" s="7" t="n">
        <v>18.2</v>
      </c>
      <c r="G103" s="7" t="n">
        <v>18.7</v>
      </c>
      <c r="H103" s="7" t="n">
        <v>22.6</v>
      </c>
      <c r="I103" s="7" t="n">
        <v>23.7</v>
      </c>
      <c r="J103" s="7" t="n">
        <v>23.3</v>
      </c>
      <c r="K103" s="7" t="n">
        <v>21.6</v>
      </c>
      <c r="L103" s="7" t="n">
        <v>16.8</v>
      </c>
      <c r="M103" s="7" t="n">
        <v>14.3</v>
      </c>
      <c r="N103" s="7" t="n">
        <f aca="false">AVERAGE(B103:C103,M102)</f>
        <v>15.2333333333333</v>
      </c>
      <c r="O103" s="7" t="n">
        <f aca="false">AVERAGE(D103:F103)</f>
        <v>16.7333333333333</v>
      </c>
      <c r="P103" s="7" t="n">
        <f aca="false">AVERAGE(G103:I103)</f>
        <v>21.6666666666667</v>
      </c>
      <c r="Q103" s="7" t="n">
        <f aca="false">AVERAGE(J103:L103)</f>
        <v>20.5666666666667</v>
      </c>
      <c r="R103" s="8" t="n">
        <f aca="false">AVERAGE(B103:M103)</f>
        <v>18.4166666666667</v>
      </c>
    </row>
    <row r="104" customFormat="false" ht="12.75" hidden="false" customHeight="false" outlineLevel="0" collapsed="false">
      <c r="A104" s="1" t="n">
        <v>1983</v>
      </c>
      <c r="B104" s="6" t="n">
        <v>15.9</v>
      </c>
      <c r="C104" s="7" t="n">
        <v>15.7</v>
      </c>
      <c r="D104" s="7" t="n">
        <v>16.1</v>
      </c>
      <c r="E104" s="7" t="n">
        <v>16.6</v>
      </c>
      <c r="F104" s="7" t="n">
        <v>18.5</v>
      </c>
      <c r="G104" s="7" t="n">
        <v>20.3</v>
      </c>
      <c r="H104" s="7" t="n">
        <v>23.1</v>
      </c>
      <c r="I104" s="7" t="n">
        <v>25.5</v>
      </c>
      <c r="J104" s="7" t="n">
        <v>24.7</v>
      </c>
      <c r="K104" s="7" t="n">
        <v>22.3</v>
      </c>
      <c r="L104" s="7" t="n">
        <v>17</v>
      </c>
      <c r="M104" s="7" t="n">
        <v>14.9</v>
      </c>
      <c r="N104" s="7" t="n">
        <f aca="false">AVERAGE(B104:C104,M103)</f>
        <v>15.3</v>
      </c>
      <c r="O104" s="7" t="n">
        <f aca="false">AVERAGE(D104:F104)</f>
        <v>17.0666666666667</v>
      </c>
      <c r="P104" s="7" t="n">
        <f aca="false">AVERAGE(G104:I104)</f>
        <v>22.9666666666667</v>
      </c>
      <c r="Q104" s="7" t="n">
        <f aca="false">AVERAGE(J104:L104)</f>
        <v>21.3333333333333</v>
      </c>
      <c r="R104" s="8" t="n">
        <f aca="false">AVERAGE(B104:M104)</f>
        <v>19.2166666666667</v>
      </c>
    </row>
    <row r="105" customFormat="false" ht="12.75" hidden="false" customHeight="false" outlineLevel="0" collapsed="false">
      <c r="A105" s="1" t="n">
        <v>1984</v>
      </c>
      <c r="B105" s="6" t="n">
        <v>15.6</v>
      </c>
      <c r="C105" s="7" t="n">
        <v>15.8</v>
      </c>
      <c r="D105" s="7" t="n">
        <v>17.6</v>
      </c>
      <c r="E105" s="7" t="n">
        <v>17.7</v>
      </c>
      <c r="F105" s="7" t="n">
        <v>20.7</v>
      </c>
      <c r="G105" s="7" t="n">
        <v>21.2</v>
      </c>
      <c r="H105" s="7" t="n">
        <v>24.3</v>
      </c>
      <c r="I105" s="7" t="n">
        <v>24.6</v>
      </c>
      <c r="J105" s="7" t="n">
        <v>26.5</v>
      </c>
      <c r="K105" s="7" t="n">
        <v>19.9</v>
      </c>
      <c r="L105" s="7" t="n">
        <v>15.7</v>
      </c>
      <c r="M105" s="7" t="n">
        <v>13.7</v>
      </c>
      <c r="N105" s="7" t="n">
        <f aca="false">AVERAGE(B105:C105,M104)</f>
        <v>15.4333333333333</v>
      </c>
      <c r="O105" s="7" t="n">
        <f aca="false">AVERAGE(D105:F105)</f>
        <v>18.6666666666667</v>
      </c>
      <c r="P105" s="7" t="n">
        <f aca="false">AVERAGE(G105:I105)</f>
        <v>23.3666666666667</v>
      </c>
      <c r="Q105" s="7" t="n">
        <f aca="false">AVERAGE(J105:L105)</f>
        <v>20.7</v>
      </c>
      <c r="R105" s="8" t="n">
        <f aca="false">AVERAGE(B105:M105)</f>
        <v>19.4416666666667</v>
      </c>
    </row>
    <row r="106" customFormat="false" ht="12.75" hidden="false" customHeight="false" outlineLevel="0" collapsed="false">
      <c r="A106" s="1" t="n">
        <v>1985</v>
      </c>
      <c r="B106" s="6" t="n">
        <v>14</v>
      </c>
      <c r="C106" s="7" t="n">
        <v>14.9</v>
      </c>
      <c r="D106" s="7" t="n">
        <v>14.5</v>
      </c>
      <c r="E106" s="7" t="n">
        <v>18</v>
      </c>
      <c r="F106" s="7" t="n">
        <v>18.2</v>
      </c>
      <c r="G106" s="7" t="n">
        <v>21.4</v>
      </c>
      <c r="H106" s="7" t="n">
        <v>24.6</v>
      </c>
      <c r="I106" s="7" t="n">
        <v>23.4</v>
      </c>
      <c r="J106" s="7" t="n">
        <v>21.9</v>
      </c>
      <c r="K106" s="7" t="n">
        <v>21</v>
      </c>
      <c r="L106" s="7" t="n">
        <v>15.8</v>
      </c>
      <c r="M106" s="7" t="n">
        <v>16</v>
      </c>
      <c r="N106" s="7" t="n">
        <f aca="false">AVERAGE(B106:C106,M105)</f>
        <v>14.2</v>
      </c>
      <c r="O106" s="7" t="n">
        <f aca="false">AVERAGE(D106:F106)</f>
        <v>16.9</v>
      </c>
      <c r="P106" s="7" t="n">
        <f aca="false">AVERAGE(G106:I106)</f>
        <v>23.1333333333333</v>
      </c>
      <c r="Q106" s="7" t="n">
        <f aca="false">AVERAGE(J106:L106)</f>
        <v>19.5666666666667</v>
      </c>
      <c r="R106" s="8" t="n">
        <f aca="false">AVERAGE(B106:M106)</f>
        <v>18.6416666666667</v>
      </c>
    </row>
    <row r="107" customFormat="false" ht="12.75" hidden="false" customHeight="false" outlineLevel="0" collapsed="false">
      <c r="A107" s="1" t="n">
        <v>1986</v>
      </c>
      <c r="B107" s="6" t="n">
        <v>17.8</v>
      </c>
      <c r="C107" s="7" t="n">
        <v>16.1</v>
      </c>
      <c r="D107" s="7" t="n">
        <v>16.9</v>
      </c>
      <c r="E107" s="7" t="n">
        <v>18.1</v>
      </c>
      <c r="F107" s="7" t="n">
        <v>19.3</v>
      </c>
      <c r="G107" s="7" t="n">
        <v>21.2</v>
      </c>
      <c r="H107" s="7" t="n">
        <v>22.4</v>
      </c>
      <c r="I107" s="7" t="n">
        <v>23.4</v>
      </c>
      <c r="J107" s="7" t="n">
        <v>20.5</v>
      </c>
      <c r="K107" s="7" t="n">
        <v>20.4</v>
      </c>
      <c r="L107" s="7" t="n">
        <v>19</v>
      </c>
      <c r="M107" s="7" t="n">
        <v>15.5</v>
      </c>
      <c r="N107" s="7" t="n">
        <f aca="false">AVERAGE(B107:C107,M106)</f>
        <v>16.6333333333333</v>
      </c>
      <c r="O107" s="7" t="n">
        <f aca="false">AVERAGE(D107:F107)</f>
        <v>18.1</v>
      </c>
      <c r="P107" s="7" t="n">
        <f aca="false">AVERAGE(G107:I107)</f>
        <v>22.3333333333333</v>
      </c>
      <c r="Q107" s="7" t="n">
        <f aca="false">AVERAGE(J107:L107)</f>
        <v>19.9666666666667</v>
      </c>
      <c r="R107" s="8" t="n">
        <f aca="false">AVERAGE(B107:M107)</f>
        <v>19.2166666666667</v>
      </c>
    </row>
    <row r="108" customFormat="false" ht="12.75" hidden="false" customHeight="false" outlineLevel="0" collapsed="false">
      <c r="A108" s="1" t="n">
        <v>1987</v>
      </c>
      <c r="B108" s="6" t="n">
        <v>13.8</v>
      </c>
      <c r="C108" s="7" t="n">
        <v>15.6</v>
      </c>
      <c r="D108" s="7" t="n">
        <v>16.1</v>
      </c>
      <c r="E108" s="7" t="n">
        <v>19.3</v>
      </c>
      <c r="F108" s="7" t="n">
        <v>19.7</v>
      </c>
      <c r="G108" s="7" t="n">
        <v>20.4</v>
      </c>
      <c r="H108" s="7" t="n">
        <v>21.3</v>
      </c>
      <c r="I108" s="7" t="n">
        <v>22.4</v>
      </c>
      <c r="J108" s="7" t="n">
        <v>23.3</v>
      </c>
      <c r="K108" s="7" t="n">
        <v>22.2</v>
      </c>
      <c r="L108" s="7" t="n">
        <v>17.7</v>
      </c>
      <c r="M108" s="7" t="n">
        <v>13</v>
      </c>
      <c r="N108" s="7" t="n">
        <f aca="false">AVERAGE(B108:C108,M107)</f>
        <v>14.9666666666667</v>
      </c>
      <c r="O108" s="7" t="n">
        <f aca="false">AVERAGE(D108:F108)</f>
        <v>18.3666666666667</v>
      </c>
      <c r="P108" s="7" t="n">
        <f aca="false">AVERAGE(G108:I108)</f>
        <v>21.3666666666667</v>
      </c>
      <c r="Q108" s="7" t="n">
        <f aca="false">AVERAGE(J108:L108)</f>
        <v>21.0666666666667</v>
      </c>
      <c r="R108" s="8" t="n">
        <f aca="false">AVERAGE(B108:M108)</f>
        <v>18.7333333333333</v>
      </c>
    </row>
    <row r="109" customFormat="false" ht="12.75" hidden="false" customHeight="false" outlineLevel="0" collapsed="false">
      <c r="A109" s="1" t="n">
        <v>1988</v>
      </c>
      <c r="B109" s="6" t="n">
        <v>14.7</v>
      </c>
      <c r="C109" s="7" t="n">
        <v>17.1</v>
      </c>
      <c r="D109" s="7" t="n">
        <v>18.3</v>
      </c>
      <c r="E109" s="7" t="n">
        <v>18</v>
      </c>
      <c r="F109" s="7" t="n">
        <v>19.3</v>
      </c>
      <c r="G109" s="7" t="n">
        <v>19.7</v>
      </c>
      <c r="H109" s="7" t="n">
        <v>23.1</v>
      </c>
      <c r="I109" s="7" t="n">
        <v>22.7</v>
      </c>
      <c r="J109" s="7" t="n">
        <v>22</v>
      </c>
      <c r="K109" s="7" t="n">
        <v>20.8</v>
      </c>
      <c r="L109" s="7" t="n">
        <v>16.8</v>
      </c>
      <c r="M109" s="7" t="n">
        <v>14.5</v>
      </c>
      <c r="N109" s="7" t="n">
        <f aca="false">AVERAGE(B109:C109,M108)</f>
        <v>14.9333333333333</v>
      </c>
      <c r="O109" s="7" t="n">
        <f aca="false">AVERAGE(D109:F109)</f>
        <v>18.5333333333333</v>
      </c>
      <c r="P109" s="7" t="n">
        <f aca="false">AVERAGE(G109:I109)</f>
        <v>21.8333333333333</v>
      </c>
      <c r="Q109" s="7" t="n">
        <f aca="false">AVERAGE(J109:L109)</f>
        <v>19.8666666666667</v>
      </c>
      <c r="R109" s="8" t="n">
        <f aca="false">AVERAGE(B109:M109)</f>
        <v>18.9166666666667</v>
      </c>
    </row>
    <row r="110" customFormat="false" ht="12.75" hidden="false" customHeight="false" outlineLevel="0" collapsed="false">
      <c r="A110" s="1" t="n">
        <v>1989</v>
      </c>
      <c r="B110" s="6" t="n">
        <v>14</v>
      </c>
      <c r="C110" s="7" t="n">
        <v>14.1</v>
      </c>
      <c r="D110" s="7" t="n">
        <v>16.8</v>
      </c>
      <c r="E110" s="7" t="n">
        <v>19.9</v>
      </c>
      <c r="F110" s="7" t="n">
        <v>18.9</v>
      </c>
      <c r="G110" s="7" t="n">
        <v>20.5</v>
      </c>
      <c r="H110" s="7" t="n">
        <v>23.1</v>
      </c>
      <c r="I110" s="7" t="n">
        <v>22.3</v>
      </c>
      <c r="J110" s="7" t="n">
        <v>22.7</v>
      </c>
      <c r="K110" s="7" t="n">
        <v>20.4</v>
      </c>
      <c r="L110" s="7" t="n">
        <v>19.4</v>
      </c>
      <c r="M110" s="7" t="n">
        <v>16.7</v>
      </c>
      <c r="N110" s="7" t="n">
        <f aca="false">AVERAGE(B110:C110,M109)</f>
        <v>14.2</v>
      </c>
      <c r="O110" s="7" t="n">
        <f aca="false">AVERAGE(D110:F110)</f>
        <v>18.5333333333333</v>
      </c>
      <c r="P110" s="7" t="n">
        <f aca="false">AVERAGE(G110:I110)</f>
        <v>21.9666666666667</v>
      </c>
      <c r="Q110" s="7" t="n">
        <f aca="false">AVERAGE(J110:L110)</f>
        <v>20.8333333333333</v>
      </c>
      <c r="R110" s="8" t="n">
        <f aca="false">AVERAGE(B110:M110)</f>
        <v>19.0666666666667</v>
      </c>
    </row>
    <row r="111" customFormat="false" ht="12.75" hidden="false" customHeight="false" outlineLevel="0" collapsed="false">
      <c r="A111" s="1" t="n">
        <v>1990</v>
      </c>
      <c r="B111" s="6" t="n">
        <v>15.1</v>
      </c>
      <c r="C111" s="7" t="n">
        <v>14.2</v>
      </c>
      <c r="D111" s="7" t="n">
        <v>16</v>
      </c>
      <c r="E111" s="7" t="n">
        <v>18.6</v>
      </c>
      <c r="F111" s="7" t="n">
        <v>19.2</v>
      </c>
      <c r="G111" s="7" t="n">
        <v>22.1</v>
      </c>
      <c r="H111" s="7" t="n">
        <v>24.3</v>
      </c>
      <c r="I111" s="7" t="n">
        <v>23.2</v>
      </c>
      <c r="J111" s="7" t="n">
        <v>23.7</v>
      </c>
      <c r="K111" s="7" t="n">
        <v>22.4</v>
      </c>
      <c r="L111" s="7" t="n">
        <v>18.7</v>
      </c>
      <c r="M111" s="7" t="n">
        <v>14.5</v>
      </c>
      <c r="N111" s="7" t="n">
        <f aca="false">AVERAGE(B111:C111,M110)</f>
        <v>15.3333333333333</v>
      </c>
      <c r="O111" s="7" t="n">
        <f aca="false">AVERAGE(D111:F111)</f>
        <v>17.9333333333333</v>
      </c>
      <c r="P111" s="7" t="n">
        <f aca="false">AVERAGE(G111:I111)</f>
        <v>23.2</v>
      </c>
      <c r="Q111" s="7" t="n">
        <f aca="false">AVERAGE(J111:L111)</f>
        <v>21.6</v>
      </c>
      <c r="R111" s="8" t="n">
        <f aca="false">AVERAGE(B111:M111)</f>
        <v>19.3333333333333</v>
      </c>
    </row>
    <row r="112" customFormat="false" ht="12.75" hidden="false" customHeight="false" outlineLevel="0" collapsed="false">
      <c r="A112" s="1" t="n">
        <v>1991</v>
      </c>
      <c r="B112" s="6" t="n">
        <v>15.1</v>
      </c>
      <c r="C112" s="7" t="n">
        <v>17.1</v>
      </c>
      <c r="D112" s="7" t="n">
        <v>14.2</v>
      </c>
      <c r="E112" s="7" t="n">
        <v>17.7</v>
      </c>
      <c r="F112" s="7" t="n">
        <v>17.6</v>
      </c>
      <c r="G112" s="7" t="n">
        <v>19.5</v>
      </c>
      <c r="H112" s="7" t="n">
        <v>21.6</v>
      </c>
      <c r="I112" s="7" t="n">
        <v>22.7</v>
      </c>
      <c r="J112" s="7" t="n">
        <v>22.5</v>
      </c>
      <c r="K112" s="7" t="n">
        <v>21.7</v>
      </c>
      <c r="L112" s="7" t="n">
        <v>18.8</v>
      </c>
      <c r="M112" s="7" t="n">
        <v>15.7</v>
      </c>
      <c r="N112" s="7" t="n">
        <f aca="false">AVERAGE(B112:C112,M111)</f>
        <v>15.5666666666667</v>
      </c>
      <c r="O112" s="7" t="n">
        <f aca="false">AVERAGE(D112:F112)</f>
        <v>16.5</v>
      </c>
      <c r="P112" s="7" t="n">
        <f aca="false">AVERAGE(G112:I112)</f>
        <v>21.2666666666667</v>
      </c>
      <c r="Q112" s="7" t="n">
        <f aca="false">AVERAGE(J112:L112)</f>
        <v>21</v>
      </c>
      <c r="R112" s="8" t="n">
        <f aca="false">AVERAGE(B112:M112)</f>
        <v>18.6833333333333</v>
      </c>
    </row>
    <row r="113" customFormat="false" ht="12.75" hidden="false" customHeight="false" outlineLevel="0" collapsed="false">
      <c r="A113" s="1" t="n">
        <v>1992</v>
      </c>
      <c r="B113" s="6" t="n">
        <v>15.5</v>
      </c>
      <c r="C113" s="7" t="n">
        <v>17</v>
      </c>
      <c r="D113" s="7" t="n">
        <v>16.3</v>
      </c>
      <c r="E113" s="7" t="n">
        <v>20.4</v>
      </c>
      <c r="F113" s="7" t="n">
        <v>20.7</v>
      </c>
      <c r="G113" s="7" t="n">
        <v>21</v>
      </c>
      <c r="H113" s="7" t="n">
        <v>24.1</v>
      </c>
      <c r="I113" s="7" t="n">
        <v>25.4</v>
      </c>
      <c r="J113" s="7" t="n">
        <v>24</v>
      </c>
      <c r="K113" s="7" t="n">
        <v>21.2</v>
      </c>
      <c r="L113" s="7" t="n">
        <v>18.5</v>
      </c>
      <c r="M113" s="7" t="n">
        <v>13.9</v>
      </c>
      <c r="N113" s="7" t="n">
        <f aca="false">AVERAGE(B113:C113,M112)</f>
        <v>16.0666666666667</v>
      </c>
      <c r="O113" s="7" t="n">
        <f aca="false">AVERAGE(D113:F113)</f>
        <v>19.1333333333333</v>
      </c>
      <c r="P113" s="7" t="n">
        <f aca="false">AVERAGE(G113:I113)</f>
        <v>23.5</v>
      </c>
      <c r="Q113" s="7" t="n">
        <f aca="false">AVERAGE(J113:L113)</f>
        <v>21.2333333333333</v>
      </c>
      <c r="R113" s="8" t="n">
        <f aca="false">AVERAGE(B113:M113)</f>
        <v>19.8333333333333</v>
      </c>
    </row>
    <row r="114" customFormat="false" ht="12.75" hidden="false" customHeight="false" outlineLevel="0" collapsed="false">
      <c r="A114" s="1" t="n">
        <v>1993</v>
      </c>
      <c r="B114" s="6" t="n">
        <v>14.5</v>
      </c>
      <c r="C114" s="7" t="n">
        <v>15</v>
      </c>
      <c r="D114" s="7" t="n">
        <v>17.5</v>
      </c>
      <c r="E114" s="7" t="n">
        <v>18.9</v>
      </c>
      <c r="F114" s="7" t="n">
        <v>20.3</v>
      </c>
      <c r="G114" s="7" t="n">
        <v>22.1</v>
      </c>
      <c r="H114" s="7" t="n">
        <v>22.8</v>
      </c>
      <c r="I114" s="7" t="n">
        <v>23</v>
      </c>
      <c r="J114" s="7" t="n">
        <v>22.8</v>
      </c>
      <c r="K114" s="7" t="n">
        <v>21.5</v>
      </c>
      <c r="L114" s="7" t="n">
        <v>18.3</v>
      </c>
      <c r="M114" s="7" t="n">
        <v>15.6</v>
      </c>
      <c r="N114" s="7" t="n">
        <f aca="false">AVERAGE(B114:C114,M113)</f>
        <v>14.4666666666667</v>
      </c>
      <c r="O114" s="7" t="n">
        <f aca="false">AVERAGE(D114:F114)</f>
        <v>18.9</v>
      </c>
      <c r="P114" s="7" t="n">
        <f aca="false">AVERAGE(G114:I114)</f>
        <v>22.6333333333333</v>
      </c>
      <c r="Q114" s="7" t="n">
        <f aca="false">AVERAGE(J114:L114)</f>
        <v>20.8666666666667</v>
      </c>
      <c r="R114" s="8" t="n">
        <f aca="false">AVERAGE(B114:M114)</f>
        <v>19.3583333333333</v>
      </c>
    </row>
    <row r="115" customFormat="false" ht="12.75" hidden="false" customHeight="false" outlineLevel="0" collapsed="false">
      <c r="A115" s="1" t="n">
        <v>1994</v>
      </c>
      <c r="B115" s="6" t="n">
        <v>16.6</v>
      </c>
      <c r="C115" s="7" t="n">
        <v>15.2</v>
      </c>
      <c r="D115" s="7" t="n">
        <v>17.8</v>
      </c>
      <c r="E115" s="7" t="n">
        <v>17.5</v>
      </c>
      <c r="F115" s="7" t="n">
        <v>18.2</v>
      </c>
      <c r="G115" s="7" t="n">
        <v>22.6</v>
      </c>
      <c r="H115" s="7" t="n">
        <v>22.2</v>
      </c>
      <c r="I115" s="7" t="n">
        <v>26</v>
      </c>
      <c r="J115" s="7" t="n">
        <v>23.9</v>
      </c>
      <c r="K115" s="7" t="n">
        <v>21.1</v>
      </c>
      <c r="L115" s="7" t="n">
        <v>15.6</v>
      </c>
      <c r="M115" s="7" t="n">
        <v>15.6</v>
      </c>
      <c r="N115" s="7" t="n">
        <f aca="false">AVERAGE(B115:C115,M114)</f>
        <v>15.8</v>
      </c>
      <c r="O115" s="7" t="n">
        <f aca="false">AVERAGE(D115:F115)</f>
        <v>17.8333333333333</v>
      </c>
      <c r="P115" s="7" t="n">
        <f aca="false">AVERAGE(G115:I115)</f>
        <v>23.6</v>
      </c>
      <c r="Q115" s="7" t="n">
        <f aca="false">AVERAGE(J115:L115)</f>
        <v>20.2</v>
      </c>
      <c r="R115" s="8" t="n">
        <f aca="false">AVERAGE(B115:M115)</f>
        <v>19.3583333333333</v>
      </c>
    </row>
    <row r="116" customFormat="false" ht="12.75" hidden="false" customHeight="false" outlineLevel="0" collapsed="false">
      <c r="A116" s="1" t="n">
        <v>1995</v>
      </c>
      <c r="B116" s="6" t="n">
        <v>15</v>
      </c>
      <c r="C116" s="7" t="n">
        <v>18.2</v>
      </c>
      <c r="D116" s="7" t="n">
        <v>17</v>
      </c>
      <c r="E116" s="7" t="n">
        <v>17.8</v>
      </c>
      <c r="F116" s="7" t="n">
        <v>17.5</v>
      </c>
      <c r="G116" s="7" t="n">
        <v>20</v>
      </c>
      <c r="H116" s="7" t="n">
        <v>22.9</v>
      </c>
      <c r="I116" s="7" t="n">
        <v>23.6</v>
      </c>
      <c r="J116" s="7" t="n">
        <v>24</v>
      </c>
      <c r="K116" s="7" t="n">
        <v>21.5</v>
      </c>
      <c r="L116" s="7" t="n">
        <v>19.1</v>
      </c>
      <c r="M116" s="7" t="n">
        <v>16.2</v>
      </c>
      <c r="N116" s="7" t="n">
        <f aca="false">AVERAGE(B116:C116,M115)</f>
        <v>16.2666666666667</v>
      </c>
      <c r="O116" s="7" t="n">
        <f aca="false">AVERAGE(D116:F116)</f>
        <v>17.4333333333333</v>
      </c>
      <c r="P116" s="7" t="n">
        <f aca="false">AVERAGE(G116:I116)</f>
        <v>22.1666666666667</v>
      </c>
      <c r="Q116" s="7" t="n">
        <f aca="false">AVERAGE(J116:L116)</f>
        <v>21.5333333333333</v>
      </c>
      <c r="R116" s="8" t="n">
        <f aca="false">AVERAGE(B116:M116)</f>
        <v>19.4</v>
      </c>
    </row>
    <row r="117" customFormat="false" ht="12.75" hidden="false" customHeight="false" outlineLevel="0" collapsed="false">
      <c r="A117" s="1" t="n">
        <v>1996</v>
      </c>
      <c r="B117" s="6" t="n">
        <v>16.1</v>
      </c>
      <c r="C117" s="7" t="n">
        <v>16.3</v>
      </c>
      <c r="D117" s="7" t="n">
        <v>17.1</v>
      </c>
      <c r="E117" s="7" t="n">
        <v>19.8</v>
      </c>
      <c r="F117" s="7" t="n">
        <v>20.4</v>
      </c>
      <c r="G117" s="7" t="n">
        <v>21.5</v>
      </c>
      <c r="H117" s="7" t="n">
        <v>23.1</v>
      </c>
      <c r="I117" s="7" t="n">
        <v>24.8</v>
      </c>
      <c r="J117" s="7" t="n">
        <v>22.6</v>
      </c>
      <c r="K117" s="7" t="n">
        <v>19.3</v>
      </c>
      <c r="L117" s="7" t="n">
        <v>18.1</v>
      </c>
      <c r="M117" s="7" t="n">
        <v>15.7</v>
      </c>
      <c r="N117" s="7" t="n">
        <f aca="false">AVERAGE(B117:C117,M116)</f>
        <v>16.2</v>
      </c>
      <c r="O117" s="7" t="n">
        <f aca="false">AVERAGE(D117:F117)</f>
        <v>19.1</v>
      </c>
      <c r="P117" s="7" t="n">
        <f aca="false">AVERAGE(G117:I117)</f>
        <v>23.1333333333333</v>
      </c>
      <c r="Q117" s="7" t="n">
        <f aca="false">AVERAGE(J117:L117)</f>
        <v>20</v>
      </c>
      <c r="R117" s="8" t="n">
        <f aca="false">AVERAGE(B117:M117)</f>
        <v>19.5666666666667</v>
      </c>
    </row>
    <row r="118" customFormat="false" ht="12.75" hidden="false" customHeight="false" outlineLevel="0" collapsed="false">
      <c r="A118" s="1" t="n">
        <v>1997</v>
      </c>
      <c r="B118" s="6" t="n">
        <v>15.2</v>
      </c>
      <c r="C118" s="7" t="n">
        <v>16.1</v>
      </c>
      <c r="D118" s="7" t="n">
        <v>17.7</v>
      </c>
      <c r="E118" s="7" t="n">
        <v>18.3</v>
      </c>
      <c r="F118" s="7" t="n">
        <v>21.9</v>
      </c>
      <c r="G118" s="7" t="n">
        <v>21.8</v>
      </c>
      <c r="H118" s="7" t="n">
        <v>22.7</v>
      </c>
      <c r="I118" s="7" t="n">
        <v>24.7</v>
      </c>
      <c r="J118" s="7" t="n">
        <v>25.8</v>
      </c>
      <c r="K118" s="7" t="n">
        <v>21.8</v>
      </c>
      <c r="L118" s="7" t="n">
        <v>18.6</v>
      </c>
      <c r="M118" s="7" t="n">
        <v>15.1</v>
      </c>
      <c r="N118" s="7" t="n">
        <f aca="false">AVERAGE(B118:C118,M117)</f>
        <v>15.6666666666667</v>
      </c>
      <c r="O118" s="7" t="n">
        <f aca="false">AVERAGE(D118:F118)</f>
        <v>19.3</v>
      </c>
      <c r="P118" s="7" t="n">
        <f aca="false">AVERAGE(G118:I118)</f>
        <v>23.0666666666667</v>
      </c>
      <c r="Q118" s="7" t="n">
        <f aca="false">AVERAGE(J118:L118)</f>
        <v>22.0666666666667</v>
      </c>
      <c r="R118" s="8" t="n">
        <f aca="false">AVERAGE(B118:M118)</f>
        <v>19.975</v>
      </c>
    </row>
    <row r="119" customFormat="false" ht="12.75" hidden="false" customHeight="false" outlineLevel="0" collapsed="false">
      <c r="A119" s="1" t="n">
        <v>1998</v>
      </c>
      <c r="B119" s="6" t="n">
        <v>14.8</v>
      </c>
      <c r="C119" s="7" t="n">
        <v>14.1</v>
      </c>
      <c r="D119" s="7" t="n">
        <v>16.3</v>
      </c>
      <c r="E119" s="7" t="n">
        <v>16.1</v>
      </c>
      <c r="F119" s="7" t="n">
        <v>17.7</v>
      </c>
      <c r="G119" s="7" t="n">
        <v>20</v>
      </c>
      <c r="H119" s="7" t="n">
        <v>23.5</v>
      </c>
      <c r="I119" s="7" t="n">
        <v>25.1</v>
      </c>
      <c r="J119" s="7" t="n">
        <v>22.9</v>
      </c>
      <c r="K119" s="7" t="n">
        <v>20.3</v>
      </c>
      <c r="L119" s="7" t="n">
        <v>16.8</v>
      </c>
      <c r="M119" s="7" t="n">
        <v>14.6</v>
      </c>
      <c r="N119" s="7" t="n">
        <f aca="false">AVERAGE(B119:C119,M118)</f>
        <v>14.6666666666667</v>
      </c>
      <c r="O119" s="7" t="n">
        <f aca="false">AVERAGE(D119:F119)</f>
        <v>16.7</v>
      </c>
      <c r="P119" s="7" t="n">
        <f aca="false">AVERAGE(G119:I119)</f>
        <v>22.8666666666667</v>
      </c>
      <c r="Q119" s="7" t="n">
        <f aca="false">AVERAGE(J119:L119)</f>
        <v>20</v>
      </c>
      <c r="R119" s="8" t="n">
        <f aca="false">AVERAGE(B119:M119)</f>
        <v>18.5166666666667</v>
      </c>
    </row>
    <row r="120" customFormat="false" ht="12.75" hidden="false" customHeight="false" outlineLevel="0" collapsed="false">
      <c r="A120" s="1" t="n">
        <v>1999</v>
      </c>
      <c r="B120" s="6" t="n">
        <v>15.5</v>
      </c>
      <c r="C120" s="7" t="n">
        <v>15.2</v>
      </c>
      <c r="D120" s="7" t="n">
        <v>14.1</v>
      </c>
      <c r="E120" s="7" t="n">
        <v>15.4</v>
      </c>
      <c r="F120" s="7" t="n">
        <v>18.1</v>
      </c>
      <c r="G120" s="7" t="n">
        <v>19.5</v>
      </c>
      <c r="H120" s="7" t="n">
        <v>22.5</v>
      </c>
      <c r="I120" s="7" t="n">
        <v>21.9</v>
      </c>
      <c r="J120" s="7" t="n">
        <v>21</v>
      </c>
      <c r="K120" s="7" t="n">
        <v>21.8</v>
      </c>
      <c r="L120" s="7" t="n">
        <v>17</v>
      </c>
      <c r="M120" s="7" t="n">
        <v>15.4</v>
      </c>
      <c r="N120" s="7" t="n">
        <f aca="false">AVERAGE(B120:C120,M119)</f>
        <v>15.1</v>
      </c>
      <c r="O120" s="7" t="n">
        <f aca="false">AVERAGE(D120:F120)</f>
        <v>15.8666666666667</v>
      </c>
      <c r="P120" s="7" t="n">
        <f aca="false">AVERAGE(G120:I120)</f>
        <v>21.3</v>
      </c>
      <c r="Q120" s="7" t="n">
        <f aca="false">AVERAGE(J120:L120)</f>
        <v>19.9333333333333</v>
      </c>
      <c r="R120" s="8" t="n">
        <f aca="false">AVERAGE(B120:M120)</f>
        <v>18.1166666666667</v>
      </c>
    </row>
    <row r="121" customFormat="false" ht="12.75" hidden="false" customHeight="false" outlineLevel="0" collapsed="false">
      <c r="A121" s="1" t="n">
        <v>2000</v>
      </c>
      <c r="B121" s="6" t="n">
        <v>15.6</v>
      </c>
      <c r="C121" s="7" t="n">
        <v>15</v>
      </c>
      <c r="D121" s="7" t="n">
        <v>15.6</v>
      </c>
      <c r="E121" s="7" t="n">
        <v>17.7</v>
      </c>
      <c r="F121" s="7" t="n">
        <v>19.5</v>
      </c>
      <c r="G121" s="7" t="n">
        <v>21.6</v>
      </c>
      <c r="H121" s="7" t="n">
        <v>22.2</v>
      </c>
      <c r="I121" s="7" t="n">
        <v>23.3</v>
      </c>
      <c r="J121" s="7" t="n">
        <v>22.6</v>
      </c>
      <c r="K121" s="7" t="n">
        <v>18.8</v>
      </c>
      <c r="L121" s="7" t="n">
        <v>15.5</v>
      </c>
      <c r="M121" s="7" t="n">
        <v>15.6</v>
      </c>
      <c r="N121" s="7" t="n">
        <f aca="false">AVERAGE(B121:C121,M120)</f>
        <v>15.3333333333333</v>
      </c>
      <c r="O121" s="7" t="n">
        <f aca="false">AVERAGE(D121:F121)</f>
        <v>17.6</v>
      </c>
      <c r="P121" s="7" t="n">
        <f aca="false">AVERAGE(G121:I121)</f>
        <v>22.3666666666667</v>
      </c>
      <c r="Q121" s="7" t="n">
        <f aca="false">AVERAGE(J121:L121)</f>
        <v>18.9666666666667</v>
      </c>
      <c r="R121" s="8" t="n">
        <f aca="false">AVERAGE(B121:M121)</f>
        <v>18.5833333333333</v>
      </c>
    </row>
    <row r="122" customFormat="false" ht="12.75" hidden="false" customHeight="false" outlineLevel="0" collapsed="false">
      <c r="A122" s="1" t="n">
        <v>2001</v>
      </c>
      <c r="B122" s="6" t="n">
        <v>13.1</v>
      </c>
      <c r="C122" s="7" t="n">
        <v>13.3</v>
      </c>
      <c r="D122" s="7" t="n">
        <v>15.8</v>
      </c>
      <c r="E122" s="7" t="n">
        <v>15.3</v>
      </c>
      <c r="F122" s="7" t="n">
        <v>19.4</v>
      </c>
      <c r="G122" s="7" t="n">
        <v>21.4</v>
      </c>
      <c r="H122" s="7" t="n">
        <v>21.5</v>
      </c>
      <c r="I122" s="7" t="n">
        <v>22</v>
      </c>
      <c r="J122" s="7" t="n">
        <v>21.7</v>
      </c>
      <c r="K122" s="7" t="n">
        <v>20</v>
      </c>
      <c r="L122" s="7" t="n">
        <v>17.1</v>
      </c>
      <c r="M122" s="7" t="n">
        <v>14.1</v>
      </c>
      <c r="N122" s="7" t="n">
        <f aca="false">AVERAGE(B122:C122,M121)</f>
        <v>14</v>
      </c>
      <c r="O122" s="7" t="n">
        <f aca="false">AVERAGE(D122:F122)</f>
        <v>16.8333333333333</v>
      </c>
      <c r="P122" s="7" t="n">
        <f aca="false">AVERAGE(G122:I122)</f>
        <v>21.6333333333333</v>
      </c>
      <c r="Q122" s="7" t="n">
        <f aca="false">AVERAGE(J122:L122)</f>
        <v>19.6</v>
      </c>
      <c r="R122" s="8" t="n">
        <f aca="false">AVERAGE(B122:M122)</f>
        <v>17.8916666666667</v>
      </c>
    </row>
    <row r="123" customFormat="false" ht="12.75" hidden="false" customHeight="false" outlineLevel="0" collapsed="false">
      <c r="A123" s="1" t="n">
        <v>2002</v>
      </c>
      <c r="B123" s="6" t="n">
        <v>14.1</v>
      </c>
      <c r="C123" s="7" t="n">
        <v>16.3</v>
      </c>
      <c r="D123" s="7" t="n">
        <v>15.8</v>
      </c>
      <c r="E123" s="7" t="n">
        <v>16.4</v>
      </c>
      <c r="F123" s="7" t="n">
        <v>17.9</v>
      </c>
      <c r="G123" s="7" t="n">
        <v>20.2</v>
      </c>
      <c r="H123" s="7" t="n">
        <v>22.1</v>
      </c>
      <c r="I123" s="7" t="n">
        <v>21.5</v>
      </c>
      <c r="J123" s="7" t="n">
        <v>21.8</v>
      </c>
      <c r="K123" s="7" t="n">
        <v>18.3</v>
      </c>
      <c r="L123" s="7" t="n">
        <v>19</v>
      </c>
      <c r="M123" s="7" t="n">
        <v>14.9</v>
      </c>
      <c r="N123" s="7" t="n">
        <f aca="false">AVERAGE(B123:C123,M122)</f>
        <v>14.8333333333333</v>
      </c>
      <c r="O123" s="7" t="n">
        <f aca="false">AVERAGE(D123:F123)</f>
        <v>16.7</v>
      </c>
      <c r="P123" s="7" t="n">
        <f aca="false">AVERAGE(G123:I123)</f>
        <v>21.2666666666667</v>
      </c>
      <c r="Q123" s="7" t="n">
        <f aca="false">AVERAGE(J123:L123)</f>
        <v>19.7</v>
      </c>
      <c r="R123" s="8" t="n">
        <f aca="false">AVERAGE(B123:M123)</f>
        <v>18.1916666666667</v>
      </c>
    </row>
    <row r="124" customFormat="false" ht="12.75" hidden="false" customHeight="false" outlineLevel="0" collapsed="false">
      <c r="A124" s="1" t="n">
        <v>2003</v>
      </c>
      <c r="B124" s="6" t="n">
        <v>17.7</v>
      </c>
      <c r="C124" s="7" t="n">
        <v>15.3</v>
      </c>
      <c r="D124" s="7" t="n">
        <v>16.6</v>
      </c>
      <c r="E124" s="7" t="n">
        <v>16</v>
      </c>
      <c r="F124" s="7" t="n">
        <v>17.9</v>
      </c>
      <c r="G124" s="7" t="n">
        <v>19.7</v>
      </c>
      <c r="H124" s="7" t="n">
        <v>23.6</v>
      </c>
      <c r="I124" s="7" t="n">
        <v>23.7</v>
      </c>
      <c r="J124" s="7" t="n">
        <v>21.7</v>
      </c>
      <c r="K124" s="7" t="n">
        <v>21.2</v>
      </c>
      <c r="L124" s="7" t="n">
        <v>16.2</v>
      </c>
      <c r="M124" s="7" t="n">
        <v>14.4</v>
      </c>
      <c r="N124" s="7" t="n">
        <f aca="false">AVERAGE(B124:C124,M123)</f>
        <v>15.9666666666667</v>
      </c>
      <c r="O124" s="7" t="n">
        <f aca="false">AVERAGE(D124:F124)</f>
        <v>16.8333333333333</v>
      </c>
      <c r="P124" s="7" t="n">
        <f aca="false">AVERAGE(G124:I124)</f>
        <v>22.3333333333333</v>
      </c>
      <c r="Q124" s="7" t="n">
        <f aca="false">AVERAGE(J124:L124)</f>
        <v>19.7</v>
      </c>
      <c r="R124" s="8" t="n">
        <f aca="false">AVERAGE(B124:M124)</f>
        <v>18.6666666666667</v>
      </c>
    </row>
    <row r="125" customFormat="false" ht="12.75" hidden="false" customHeight="false" outlineLevel="0" collapsed="false">
      <c r="A125" s="1" t="n">
        <v>2004</v>
      </c>
      <c r="B125" s="6" t="n">
        <v>14.7</v>
      </c>
      <c r="C125" s="7" t="n">
        <v>13.9</v>
      </c>
      <c r="D125" s="7" t="n">
        <v>18</v>
      </c>
      <c r="E125" s="7" t="n">
        <v>18.5</v>
      </c>
      <c r="F125" s="7" t="n">
        <v>20.8</v>
      </c>
      <c r="G125" s="7" t="n">
        <v>20.7</v>
      </c>
      <c r="H125" s="7" t="n">
        <v>22.5</v>
      </c>
      <c r="I125" s="7" t="n">
        <v>22.1</v>
      </c>
      <c r="J125" s="7" t="n">
        <v>24</v>
      </c>
      <c r="K125" s="7" t="n">
        <v>19</v>
      </c>
      <c r="L125" s="7" t="n">
        <v>16.4</v>
      </c>
      <c r="M125" s="7" t="n">
        <v>15.5</v>
      </c>
      <c r="N125" s="7" t="n">
        <f aca="false">AVERAGE(B125:C125,M124)</f>
        <v>14.3333333333333</v>
      </c>
      <c r="O125" s="7" t="n">
        <f aca="false">AVERAGE(D125:F125)</f>
        <v>19.1</v>
      </c>
      <c r="P125" s="7" t="n">
        <f aca="false">AVERAGE(G125:I125)</f>
        <v>21.7666666666667</v>
      </c>
      <c r="Q125" s="7" t="n">
        <f aca="false">AVERAGE(J125:L125)</f>
        <v>19.8</v>
      </c>
      <c r="R125" s="8" t="n">
        <f aca="false">AVERAGE(B125:M125)</f>
        <v>18.8416666666667</v>
      </c>
    </row>
    <row r="126" customFormat="false" ht="12.75" hidden="false" customHeight="false" outlineLevel="0" collapsed="false">
      <c r="A126" s="1" t="n">
        <v>2005</v>
      </c>
      <c r="B126" s="6" t="n">
        <v>15.5</v>
      </c>
      <c r="C126" s="7" t="n">
        <v>16</v>
      </c>
      <c r="D126" s="7" t="n">
        <v>16.2</v>
      </c>
      <c r="E126" s="7" t="n">
        <v>16.9</v>
      </c>
      <c r="F126" s="7" t="n">
        <v>19.2</v>
      </c>
      <c r="G126" s="7" t="n">
        <v>19.7</v>
      </c>
      <c r="H126" s="7" t="n">
        <v>21.8</v>
      </c>
      <c r="I126" s="7" t="n">
        <v>22.3</v>
      </c>
      <c r="J126" s="7" t="n">
        <v>21.2</v>
      </c>
      <c r="K126" s="7" t="n">
        <v>19.8</v>
      </c>
      <c r="L126" s="7" t="n">
        <v>19.1</v>
      </c>
      <c r="M126" s="7" t="n">
        <v>16.4</v>
      </c>
      <c r="N126" s="7" t="n">
        <v>15.7</v>
      </c>
      <c r="O126" s="7" t="n">
        <v>17.4</v>
      </c>
      <c r="P126" s="7" t="n">
        <v>21.3</v>
      </c>
      <c r="Q126" s="7" t="n">
        <v>20</v>
      </c>
      <c r="R126" s="8" t="n">
        <v>18.6</v>
      </c>
    </row>
    <row r="127" customFormat="false" ht="12.75" hidden="false" customHeight="false" outlineLevel="0" collapsed="false">
      <c r="A127" s="1" t="n">
        <v>2006</v>
      </c>
      <c r="B127" s="6" t="n">
        <v>15.9</v>
      </c>
      <c r="C127" s="7" t="n">
        <v>16.4</v>
      </c>
      <c r="D127" s="7" t="n">
        <v>14.1</v>
      </c>
      <c r="E127" s="7" t="n">
        <v>16.6</v>
      </c>
      <c r="F127" s="7" t="n">
        <v>19.4</v>
      </c>
      <c r="G127" s="7" t="n">
        <v>22.1</v>
      </c>
      <c r="H127" s="7" t="n">
        <v>24.9</v>
      </c>
      <c r="I127" s="7" t="n">
        <v>23</v>
      </c>
      <c r="J127" s="7" t="n">
        <v>21.9</v>
      </c>
      <c r="K127" s="7" t="n">
        <v>20.2</v>
      </c>
      <c r="L127" s="7" t="n">
        <v>18.9</v>
      </c>
      <c r="M127" s="7" t="n">
        <v>15.4</v>
      </c>
      <c r="N127" s="7" t="n">
        <v>16.2</v>
      </c>
      <c r="O127" s="7" t="n">
        <v>16.7</v>
      </c>
      <c r="P127" s="7" t="n">
        <v>23.3</v>
      </c>
      <c r="Q127" s="7" t="n">
        <v>20.3</v>
      </c>
      <c r="R127" s="8" t="n">
        <v>19.15</v>
      </c>
    </row>
    <row r="128" customFormat="false" ht="12.75" hidden="false" customHeight="false" outlineLevel="0" collapsed="false">
      <c r="A128" s="1" t="n">
        <v>2007</v>
      </c>
      <c r="B128" s="6" t="n">
        <v>13.9</v>
      </c>
      <c r="C128" s="7" t="n">
        <v>15.6</v>
      </c>
      <c r="D128" s="7" t="n">
        <v>17</v>
      </c>
      <c r="E128" s="7" t="n">
        <v>17</v>
      </c>
      <c r="F128" s="7" t="n">
        <v>18.1</v>
      </c>
      <c r="G128" s="7" t="n">
        <v>19.6</v>
      </c>
      <c r="H128" s="7" t="n">
        <v>22.5</v>
      </c>
      <c r="I128" s="7" t="n">
        <v>23.3</v>
      </c>
      <c r="J128" s="7" t="n">
        <v>21.6</v>
      </c>
      <c r="K128" s="7" t="n">
        <v>20.4</v>
      </c>
      <c r="L128" s="7" t="n">
        <v>17.8</v>
      </c>
      <c r="M128" s="7" t="n">
        <v>14.7</v>
      </c>
      <c r="N128" s="7" t="n">
        <v>15</v>
      </c>
      <c r="O128" s="7" t="n">
        <v>17.4</v>
      </c>
      <c r="P128" s="7" t="n">
        <v>21.8</v>
      </c>
      <c r="Q128" s="7" t="n">
        <v>19.9</v>
      </c>
      <c r="R128" s="8" t="n">
        <v>18.52</v>
      </c>
    </row>
    <row r="129" customFormat="false" ht="12.75" hidden="false" customHeight="false" outlineLevel="0" collapsed="false">
      <c r="A129" s="10" t="n">
        <v>2008</v>
      </c>
      <c r="B129" s="11" t="n">
        <v>14.7</v>
      </c>
      <c r="C129" s="12" t="n">
        <v>15.2</v>
      </c>
      <c r="D129" s="12" t="n">
        <v>16.9</v>
      </c>
      <c r="E129" s="12"/>
      <c r="F129" s="12"/>
      <c r="G129" s="12"/>
      <c r="H129" s="12"/>
      <c r="I129" s="12"/>
      <c r="J129" s="12"/>
      <c r="K129" s="12"/>
      <c r="L129" s="12"/>
      <c r="M129" s="12"/>
      <c r="N129" s="12" t="n">
        <f aca="false">AVERAGE(M128,B129,C129)</f>
        <v>14.8666666666667</v>
      </c>
      <c r="O129" s="12"/>
      <c r="P129" s="12"/>
      <c r="Q129" s="12"/>
      <c r="R129" s="13"/>
    </row>
    <row r="130" customFormat="false" ht="12.75" hidden="false" customHeight="false" outlineLevel="0" collapsed="false">
      <c r="A130" s="14" t="s">
        <v>18</v>
      </c>
      <c r="B130" s="15" t="n">
        <f aca="false">AVERAGE(B2:B129)</f>
        <v>13.85625</v>
      </c>
      <c r="C130" s="15" t="n">
        <f aca="false">AVERAGE(C2:C129)</f>
        <v>14.41875</v>
      </c>
      <c r="D130" s="15" t="n">
        <f aca="false">AVERAGE(D2:D129)</f>
        <v>15.20390625</v>
      </c>
      <c r="E130" s="15" t="n">
        <f aca="false">AVERAGE(E2:E129)</f>
        <v>16.4716535433071</v>
      </c>
      <c r="F130" s="15" t="n">
        <f aca="false">AVERAGE(F2:F129)</f>
        <v>17.9188976377953</v>
      </c>
      <c r="G130" s="15" t="n">
        <f aca="false">AVERAGE(G2:G129)</f>
        <v>19.9133858267717</v>
      </c>
      <c r="H130" s="15" t="n">
        <f aca="false">AVERAGE(H2:H129)</f>
        <v>22.2157480314961</v>
      </c>
      <c r="I130" s="15" t="n">
        <f aca="false">AVERAGE(I2:I129)</f>
        <v>22.703937007874</v>
      </c>
      <c r="J130" s="15" t="n">
        <f aca="false">AVERAGE(J2:J129)</f>
        <v>21.9204724409449</v>
      </c>
      <c r="K130" s="15" t="n">
        <f aca="false">AVERAGE(K2:K129)</f>
        <v>19.7062992125984</v>
      </c>
      <c r="L130" s="15" t="n">
        <f aca="false">AVERAGE(L2:L129)</f>
        <v>17.159842519685</v>
      </c>
      <c r="M130" s="15" t="n">
        <f aca="false">AVERAGE(M2:M129)</f>
        <v>14.5968503937008</v>
      </c>
      <c r="N130" s="15" t="n">
        <f aca="false">AVERAGE(N2:N129)</f>
        <v>14.2884114583333</v>
      </c>
      <c r="O130" s="15" t="n">
        <f aca="false">AVERAGE(O2:O129)</f>
        <v>16.5270341207349</v>
      </c>
      <c r="P130" s="15" t="n">
        <f aca="false">AVERAGE(P2:P129)</f>
        <v>21.6110236220472</v>
      </c>
      <c r="Q130" s="15" t="n">
        <f aca="false">AVERAGE(Q2:Q129)</f>
        <v>19.594750656168</v>
      </c>
      <c r="R130" s="15" t="n">
        <f aca="false">AVERAGE(R2:R129)</f>
        <v>18.0055380577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02:47:39Z</dcterms:created>
  <dc:creator/>
  <dc:description/>
  <dc:language>en-US</dc:language>
  <cp:lastModifiedBy>Richard Deem</cp:lastModifiedBy>
  <dcterms:modified xsi:type="dcterms:W3CDTF">2008-04-21T23:45:13Z</dcterms:modified>
  <cp:revision>0</cp:revision>
  <dc:subject/>
  <dc:title/>
</cp:coreProperties>
</file>